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速報１３表_全国集計値" sheetId="1" state="visible" r:id="rId2"/>
  </sheets>
  <definedNames>
    <definedName function="false" hidden="false" localSheetId="0" name="_xlnm.Print_Area" vbProcedure="false">速報１３表_全国集計値!$B$1:$L$91</definedName>
    <definedName function="false" hidden="false" localSheetId="0" name="_xlnm.Print_Titles" vbProcedure="false">速報１３表_全国集計値!$1:$6</definedName>
    <definedName function="false" hidden="false" localSheetId="0" name="Excel_BuiltIn__FilterDatabase" vbProcedure="false">速報１３表_全国集計値!$B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730">
  <si>
    <t xml:space="preserve">第１３表　産業別、専業・兼業別、売上高、営業費用及び利益</t>
  </si>
  <si>
    <t xml:space="preserve">（単位：百万円）</t>
  </si>
  <si>
    <t xml:space="preserve">企業数</t>
  </si>
  <si>
    <t xml:space="preserve">売上高</t>
  </si>
  <si>
    <t xml:space="preserve">営業費用</t>
  </si>
  <si>
    <t xml:space="preserve">営業利益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売上原価</t>
  </si>
  <si>
    <t xml:space="preserve">販売費及び
一般管理費</t>
  </si>
  <si>
    <t xml:space="preserve">　</t>
  </si>
  <si>
    <t xml:space="preserve">総合計</t>
  </si>
  <si>
    <t xml:space="preserve">30,113</t>
  </si>
  <si>
    <t xml:space="preserve">712,275,110</t>
  </si>
  <si>
    <t xml:space="preserve">687,181,311</t>
  </si>
  <si>
    <t xml:space="preserve">581,747,573</t>
  </si>
  <si>
    <t xml:space="preserve">105,433,738</t>
  </si>
  <si>
    <t xml:space="preserve">25,093,799</t>
  </si>
  <si>
    <t xml:space="preserve">32,484,482</t>
  </si>
  <si>
    <t xml:space="preserve">20,623,221</t>
  </si>
  <si>
    <t xml:space="preserve">125,757,918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t xml:space="preserve">12,278</t>
  </si>
  <si>
    <t xml:space="preserve">225,367,331</t>
  </si>
  <si>
    <t xml:space="preserve">216,379,951</t>
  </si>
  <si>
    <t xml:space="preserve">182,997,553</t>
  </si>
  <si>
    <t xml:space="preserve">33,382,398</t>
  </si>
  <si>
    <t xml:space="preserve">8,987,380</t>
  </si>
  <si>
    <t xml:space="preserve">11,829,246</t>
  </si>
  <si>
    <t xml:space="preserve">7,191,985</t>
  </si>
  <si>
    <t xml:space="preserve">40,937,971</t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t xml:space="preserve">9,713</t>
  </si>
  <si>
    <t xml:space="preserve">267,149,902</t>
  </si>
  <si>
    <t xml:space="preserve">258,232,867</t>
  </si>
  <si>
    <t xml:space="preserve">220,143,989</t>
  </si>
  <si>
    <t xml:space="preserve">38,088,878</t>
  </si>
  <si>
    <t xml:space="preserve">8,917,035</t>
  </si>
  <si>
    <t xml:space="preserve">10,560,862</t>
  </si>
  <si>
    <t xml:space="preserve">7,070,236</t>
  </si>
  <si>
    <t xml:space="preserve">46,260,201</t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t xml:space="preserve">6,016</t>
  </si>
  <si>
    <t xml:space="preserve">124,265,627</t>
  </si>
  <si>
    <t xml:space="preserve">119,353,459</t>
  </si>
  <si>
    <t xml:space="preserve">97,202,552</t>
  </si>
  <si>
    <t xml:space="preserve">22,150,907</t>
  </si>
  <si>
    <t xml:space="preserve">4,912,168</t>
  </si>
  <si>
    <t xml:space="preserve">5,873,154</t>
  </si>
  <si>
    <t xml:space="preserve">3,606,161</t>
  </si>
  <si>
    <t xml:space="preserve">25,232,038</t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2,106</t>
  </si>
  <si>
    <t xml:space="preserve">95,492,250</t>
  </si>
  <si>
    <t xml:space="preserve">93,215,034</t>
  </si>
  <si>
    <t xml:space="preserve">81,403,479</t>
  </si>
  <si>
    <t xml:space="preserve">11,811,555</t>
  </si>
  <si>
    <t xml:space="preserve">2,277,216</t>
  </si>
  <si>
    <t xml:space="preserve">4,221,220</t>
  </si>
  <si>
    <t xml:space="preserve">2,754,839</t>
  </si>
  <si>
    <t xml:space="preserve">13,327,708</t>
  </si>
  <si>
    <t xml:space="preserve">合計</t>
  </si>
  <si>
    <t xml:space="preserve">28,688</t>
  </si>
  <si>
    <t xml:space="preserve">692,325,359</t>
  </si>
  <si>
    <t xml:space="preserve">668,463,191</t>
  </si>
  <si>
    <t xml:space="preserve">566,882,140</t>
  </si>
  <si>
    <t xml:space="preserve">101,581,051</t>
  </si>
  <si>
    <t xml:space="preserve">23,862,168</t>
  </si>
  <si>
    <t xml:space="preserve">31,224,603</t>
  </si>
  <si>
    <t xml:space="preserve">19,886,757</t>
  </si>
  <si>
    <t xml:space="preserve">119,727,124</t>
  </si>
  <si>
    <t xml:space="preserve">12,273</t>
  </si>
  <si>
    <t xml:space="preserve">225,351,005</t>
  </si>
  <si>
    <t xml:space="preserve">216,365,025</t>
  </si>
  <si>
    <t xml:space="preserve">182,993,333</t>
  </si>
  <si>
    <t xml:space="preserve">33,371,692</t>
  </si>
  <si>
    <t xml:space="preserve">8,985,980</t>
  </si>
  <si>
    <t xml:space="preserve">11,827,662</t>
  </si>
  <si>
    <t xml:space="preserve">7,190,738</t>
  </si>
  <si>
    <t xml:space="preserve">40,930,040</t>
  </si>
  <si>
    <t xml:space="preserve">9,137</t>
  </si>
  <si>
    <t xml:space="preserve">256,219,713</t>
  </si>
  <si>
    <t xml:space="preserve">247,898,040</t>
  </si>
  <si>
    <t xml:space="preserve">211,599,648</t>
  </si>
  <si>
    <t xml:space="preserve">36,298,392</t>
  </si>
  <si>
    <t xml:space="preserve">8,321,673</t>
  </si>
  <si>
    <t xml:space="preserve">9,954,277</t>
  </si>
  <si>
    <t xml:space="preserve">6,695,096</t>
  </si>
  <si>
    <t xml:space="preserve">43,512,844</t>
  </si>
  <si>
    <t xml:space="preserve">5,438</t>
  </si>
  <si>
    <t xml:space="preserve">118,207,646</t>
  </si>
  <si>
    <t xml:space="preserve">113,742,456</t>
  </si>
  <si>
    <t xml:space="preserve">93,025,722</t>
  </si>
  <si>
    <t xml:space="preserve">20,716,734</t>
  </si>
  <si>
    <t xml:space="preserve">4,465,190</t>
  </si>
  <si>
    <t xml:space="preserve">5,424,889</t>
  </si>
  <si>
    <t xml:space="preserve">3,371,513</t>
  </si>
  <si>
    <t xml:space="preserve">23,001,081</t>
  </si>
  <si>
    <t xml:space="preserve">1,840</t>
  </si>
  <si>
    <t xml:space="preserve">92,546,995</t>
  </si>
  <si>
    <t xml:space="preserve">90,457,670</t>
  </si>
  <si>
    <t xml:space="preserve">79,263,437</t>
  </si>
  <si>
    <t xml:space="preserve">11,194,233</t>
  </si>
  <si>
    <t xml:space="preserve">2,089,325</t>
  </si>
  <si>
    <t xml:space="preserve">4,017,775</t>
  </si>
  <si>
    <t xml:space="preserve">2,629,410</t>
  </si>
  <si>
    <t xml:space="preserve">12,283,159</t>
  </si>
  <si>
    <t xml:space="preserve">　鉱業、採石業、砂利採取業</t>
  </si>
  <si>
    <t xml:space="preserve">38</t>
  </si>
  <si>
    <t xml:space="preserve">896,965</t>
  </si>
  <si>
    <t xml:space="preserve">502,939</t>
  </si>
  <si>
    <t xml:space="preserve">400,327</t>
  </si>
  <si>
    <t xml:space="preserve">102,612</t>
  </si>
  <si>
    <t xml:space="preserve">394,026</t>
  </si>
  <si>
    <t xml:space="preserve">495,700</t>
  </si>
  <si>
    <t xml:space="preserve">296,196</t>
  </si>
  <si>
    <t xml:space="preserve">554,622</t>
  </si>
  <si>
    <t xml:space="preserve">18</t>
  </si>
  <si>
    <t xml:space="preserve">352,167</t>
  </si>
  <si>
    <t xml:space="preserve">177,563</t>
  </si>
  <si>
    <t xml:space="preserve">137,736</t>
  </si>
  <si>
    <t xml:space="preserve">39,827</t>
  </si>
  <si>
    <t xml:space="preserve">174,604</t>
  </si>
  <si>
    <t xml:space="preserve">178,944</t>
  </si>
  <si>
    <t xml:space="preserve">94,057</t>
  </si>
  <si>
    <t xml:space="preserve">266,378</t>
  </si>
  <si>
    <t xml:space="preserve">13</t>
  </si>
  <si>
    <t xml:space="preserve">ｘ</t>
  </si>
  <si>
    <t xml:space="preserve">5</t>
  </si>
  <si>
    <t xml:space="preserve">21,135</t>
  </si>
  <si>
    <t xml:space="preserve">20,131</t>
  </si>
  <si>
    <t xml:space="preserve">15,592</t>
  </si>
  <si>
    <t xml:space="preserve">4,539</t>
  </si>
  <si>
    <t xml:space="preserve">1,004</t>
  </si>
  <si>
    <t xml:space="preserve">1,126</t>
  </si>
  <si>
    <t xml:space="preserve">-111</t>
  </si>
  <si>
    <t xml:space="preserve">4,824</t>
  </si>
  <si>
    <t xml:space="preserve">2</t>
  </si>
  <si>
    <t xml:space="preserve">　製造業</t>
  </si>
  <si>
    <t xml:space="preserve">13,023</t>
  </si>
  <si>
    <t xml:space="preserve">290,812,728</t>
  </si>
  <si>
    <t xml:space="preserve">277,202,986</t>
  </si>
  <si>
    <t xml:space="preserve">234,895,386</t>
  </si>
  <si>
    <t xml:space="preserve">42,307,600</t>
  </si>
  <si>
    <t xml:space="preserve">13,609,742</t>
  </si>
  <si>
    <t xml:space="preserve">18,287,001</t>
  </si>
  <si>
    <t xml:space="preserve">12,133,374</t>
  </si>
  <si>
    <t xml:space="preserve">60,049,191</t>
  </si>
  <si>
    <t xml:space="preserve">6,321</t>
  </si>
  <si>
    <t xml:space="preserve">113,727,827</t>
  </si>
  <si>
    <t xml:space="preserve">108,206,442</t>
  </si>
  <si>
    <t xml:space="preserve">93,263,804</t>
  </si>
  <si>
    <t xml:space="preserve">14,942,638</t>
  </si>
  <si>
    <t xml:space="preserve">5,521,385</t>
  </si>
  <si>
    <t xml:space="preserve">7,580,786</t>
  </si>
  <si>
    <t xml:space="preserve">5,142,601</t>
  </si>
  <si>
    <t xml:space="preserve">22,557,765</t>
  </si>
  <si>
    <t xml:space="preserve">3,987</t>
  </si>
  <si>
    <t xml:space="preserve">93,120,991</t>
  </si>
  <si>
    <t xml:space="preserve">88,739,169</t>
  </si>
  <si>
    <t xml:space="preserve">75,668,734</t>
  </si>
  <si>
    <t xml:space="preserve">13,070,435</t>
  </si>
  <si>
    <t xml:space="preserve">4,381,822</t>
  </si>
  <si>
    <t xml:space="preserve">5,577,449</t>
  </si>
  <si>
    <t xml:space="preserve">3,749,543</t>
  </si>
  <si>
    <t xml:space="preserve">19,051,331</t>
  </si>
  <si>
    <t xml:space="preserve">2,083</t>
  </si>
  <si>
    <t xml:space="preserve">50,638,903</t>
  </si>
  <si>
    <t xml:space="preserve">48,197,436</t>
  </si>
  <si>
    <t xml:space="preserve">39,522,478</t>
  </si>
  <si>
    <t xml:space="preserve">8,674,958</t>
  </si>
  <si>
    <t xml:space="preserve">2,441,467</t>
  </si>
  <si>
    <t xml:space="preserve">3,160,166</t>
  </si>
  <si>
    <t xml:space="preserve">2,035,441</t>
  </si>
  <si>
    <t xml:space="preserve">11,291,076</t>
  </si>
  <si>
    <t xml:space="preserve">632</t>
  </si>
  <si>
    <t xml:space="preserve">33,325,007</t>
  </si>
  <si>
    <t xml:space="preserve">32,059,939</t>
  </si>
  <si>
    <t xml:space="preserve">26,440,370</t>
  </si>
  <si>
    <t xml:space="preserve">5,619,569</t>
  </si>
  <si>
    <t xml:space="preserve">1,265,068</t>
  </si>
  <si>
    <t xml:space="preserve">1,968,600</t>
  </si>
  <si>
    <t xml:space="preserve">1,205,789</t>
  </si>
  <si>
    <t xml:space="preserve">7,149,019</t>
  </si>
  <si>
    <t xml:space="preserve">　電気・ガス業</t>
  </si>
  <si>
    <t xml:space="preserve">136</t>
  </si>
  <si>
    <t xml:space="preserve">25,590,992</t>
  </si>
  <si>
    <t xml:space="preserve">25,409,441</t>
  </si>
  <si>
    <t xml:space="preserve">22,622,623</t>
  </si>
  <si>
    <t xml:space="preserve">2,786,818</t>
  </si>
  <si>
    <t xml:space="preserve">181,551</t>
  </si>
  <si>
    <t xml:space="preserve">-70,394</t>
  </si>
  <si>
    <t xml:space="preserve">333,269</t>
  </si>
  <si>
    <t xml:space="preserve">5,697,409</t>
  </si>
  <si>
    <t xml:space="preserve">36</t>
  </si>
  <si>
    <t xml:space="preserve">1,532,894</t>
  </si>
  <si>
    <t xml:space="preserve">1,462,393</t>
  </si>
  <si>
    <t xml:space="preserve">1,307,109</t>
  </si>
  <si>
    <t xml:space="preserve">155,284</t>
  </si>
  <si>
    <t xml:space="preserve">70,501</t>
  </si>
  <si>
    <t xml:space="preserve">55,904</t>
  </si>
  <si>
    <t xml:space="preserve">32,993</t>
  </si>
  <si>
    <t xml:space="preserve">390,103</t>
  </si>
  <si>
    <t xml:space="preserve">71</t>
  </si>
  <si>
    <t xml:space="preserve">23,589,887</t>
  </si>
  <si>
    <t xml:space="preserve">23,492,256</t>
  </si>
  <si>
    <t xml:space="preserve">20,915,918</t>
  </si>
  <si>
    <t xml:space="preserve">2,576,338</t>
  </si>
  <si>
    <t xml:space="preserve">97,631</t>
  </si>
  <si>
    <t xml:space="preserve">-140,073</t>
  </si>
  <si>
    <t xml:space="preserve">292,040</t>
  </si>
  <si>
    <t xml:space="preserve">5,210,880</t>
  </si>
  <si>
    <t xml:space="preserve">25</t>
  </si>
  <si>
    <t xml:space="preserve">415,006</t>
  </si>
  <si>
    <t xml:space="preserve">402,980</t>
  </si>
  <si>
    <t xml:space="preserve">352,806</t>
  </si>
  <si>
    <t xml:space="preserve">50,174</t>
  </si>
  <si>
    <t xml:space="preserve">12,026</t>
  </si>
  <si>
    <t xml:space="preserve">12,291</t>
  </si>
  <si>
    <t xml:space="preserve">7,463</t>
  </si>
  <si>
    <t xml:space="preserve">85,421</t>
  </si>
  <si>
    <t xml:space="preserve">4</t>
  </si>
  <si>
    <t xml:space="preserve">53,205</t>
  </si>
  <si>
    <t xml:space="preserve">51,812</t>
  </si>
  <si>
    <t xml:space="preserve">46,790</t>
  </si>
  <si>
    <t xml:space="preserve">5,022</t>
  </si>
  <si>
    <t xml:space="preserve">1,393</t>
  </si>
  <si>
    <t xml:space="preserve">1,484</t>
  </si>
  <si>
    <t xml:space="preserve">773</t>
  </si>
  <si>
    <t xml:space="preserve">11,005</t>
  </si>
  <si>
    <t xml:space="preserve">　情報通信業</t>
  </si>
  <si>
    <t xml:space="preserve">2,474</t>
  </si>
  <si>
    <t xml:space="preserve">24,192,401</t>
  </si>
  <si>
    <t xml:space="preserve">22,512,622</t>
  </si>
  <si>
    <t xml:space="preserve">17,334,578</t>
  </si>
  <si>
    <t xml:space="preserve">5,178,044</t>
  </si>
  <si>
    <t xml:space="preserve">1,679,779</t>
  </si>
  <si>
    <t xml:space="preserve">1,826,953</t>
  </si>
  <si>
    <t xml:space="preserve">693,278</t>
  </si>
  <si>
    <t xml:space="preserve">9,436,100</t>
  </si>
  <si>
    <t xml:space="preserve">1,304</t>
  </si>
  <si>
    <t xml:space="preserve">9,581,716</t>
  </si>
  <si>
    <t xml:space="preserve">8,793,504</t>
  </si>
  <si>
    <t xml:space="preserve">6,649,702</t>
  </si>
  <si>
    <t xml:space="preserve">2,143,802</t>
  </si>
  <si>
    <t xml:space="preserve">788,212</t>
  </si>
  <si>
    <t xml:space="preserve">854,944</t>
  </si>
  <si>
    <t xml:space="preserve">113,802</t>
  </si>
  <si>
    <t xml:space="preserve">4,049,532</t>
  </si>
  <si>
    <t xml:space="preserve">602</t>
  </si>
  <si>
    <t xml:space="preserve">6,746,338</t>
  </si>
  <si>
    <t xml:space="preserve">6,240,633</t>
  </si>
  <si>
    <t xml:space="preserve">4,758,471</t>
  </si>
  <si>
    <t xml:space="preserve">1,482,162</t>
  </si>
  <si>
    <t xml:space="preserve">505,705</t>
  </si>
  <si>
    <t xml:space="preserve">547,686</t>
  </si>
  <si>
    <t xml:space="preserve">295,621</t>
  </si>
  <si>
    <t xml:space="preserve">2,702,397</t>
  </si>
  <si>
    <t xml:space="preserve">428</t>
  </si>
  <si>
    <t xml:space="preserve">6,254,415</t>
  </si>
  <si>
    <t xml:space="preserve">5,958,002</t>
  </si>
  <si>
    <t xml:space="preserve">4,726,017</t>
  </si>
  <si>
    <t xml:space="preserve">1,231,985</t>
  </si>
  <si>
    <t xml:space="preserve">296,413</t>
  </si>
  <si>
    <t xml:space="preserve">319,397</t>
  </si>
  <si>
    <t xml:space="preserve">221,619</t>
  </si>
  <si>
    <t xml:space="preserve">2,156,239</t>
  </si>
  <si>
    <t xml:space="preserve">140</t>
  </si>
  <si>
    <t xml:space="preserve">1,609,932</t>
  </si>
  <si>
    <t xml:space="preserve">1,520,483</t>
  </si>
  <si>
    <t xml:space="preserve">1,200,388</t>
  </si>
  <si>
    <t xml:space="preserve">320,095</t>
  </si>
  <si>
    <t xml:space="preserve">89,449</t>
  </si>
  <si>
    <t xml:space="preserve">104,926</t>
  </si>
  <si>
    <t xml:space="preserve">62,236</t>
  </si>
  <si>
    <t xml:space="preserve">527,932</t>
  </si>
  <si>
    <t xml:space="preserve">　卸売業</t>
  </si>
  <si>
    <t xml:space="preserve">5,715</t>
  </si>
  <si>
    <t xml:space="preserve">224,836,879</t>
  </si>
  <si>
    <t xml:space="preserve">221,729,551</t>
  </si>
  <si>
    <t xml:space="preserve">201,836,510</t>
  </si>
  <si>
    <t xml:space="preserve">19,893,041</t>
  </si>
  <si>
    <t xml:space="preserve">3,107,328</t>
  </si>
  <si>
    <t xml:space="preserve">5,361,016</t>
  </si>
  <si>
    <t xml:space="preserve">3,342,610</t>
  </si>
  <si>
    <t xml:space="preserve">14,348,605</t>
  </si>
  <si>
    <t xml:space="preserve">2,197</t>
  </si>
  <si>
    <t xml:space="preserve">67,909,185</t>
  </si>
  <si>
    <t xml:space="preserve">66,862,972</t>
  </si>
  <si>
    <t xml:space="preserve">59,463,890</t>
  </si>
  <si>
    <t xml:space="preserve">7,399,082</t>
  </si>
  <si>
    <t xml:space="preserve">1,046,213</t>
  </si>
  <si>
    <t xml:space="preserve">1,635,243</t>
  </si>
  <si>
    <t xml:space="preserve">967,688</t>
  </si>
  <si>
    <t xml:space="preserve">4,781,673</t>
  </si>
  <si>
    <t xml:space="preserve">1,743</t>
  </si>
  <si>
    <t xml:space="preserve">80,180,893</t>
  </si>
  <si>
    <t xml:space="preserve">79,043,241</t>
  </si>
  <si>
    <t xml:space="preserve">72,554,263</t>
  </si>
  <si>
    <t xml:space="preserve">6,488,978</t>
  </si>
  <si>
    <t xml:space="preserve">1,137,652</t>
  </si>
  <si>
    <t xml:space="preserve">1,473,942</t>
  </si>
  <si>
    <t xml:space="preserve">848,473</t>
  </si>
  <si>
    <t xml:space="preserve">4,669,565</t>
  </si>
  <si>
    <t xml:space="preserve">1,285</t>
  </si>
  <si>
    <t xml:space="preserve">34,103,101</t>
  </si>
  <si>
    <t xml:space="preserve">33,357,996</t>
  </si>
  <si>
    <t xml:space="preserve">29,394,217</t>
  </si>
  <si>
    <t xml:space="preserve">3,963,779</t>
  </si>
  <si>
    <t xml:space="preserve">745,105</t>
  </si>
  <si>
    <t xml:space="preserve">888,254</t>
  </si>
  <si>
    <t xml:space="preserve">507,629</t>
  </si>
  <si>
    <t xml:space="preserve">3,387,107</t>
  </si>
  <si>
    <t xml:space="preserve">490</t>
  </si>
  <si>
    <t xml:space="preserve">42,643,700</t>
  </si>
  <si>
    <t xml:space="preserve">42,465,342</t>
  </si>
  <si>
    <t xml:space="preserve">40,424,140</t>
  </si>
  <si>
    <t xml:space="preserve">2,041,202</t>
  </si>
  <si>
    <t xml:space="preserve">178,358</t>
  </si>
  <si>
    <t xml:space="preserve">1,363,577</t>
  </si>
  <si>
    <t xml:space="preserve">1,018,820</t>
  </si>
  <si>
    <t xml:space="preserve">1,510,260</t>
  </si>
  <si>
    <t xml:space="preserve">　小売業</t>
  </si>
  <si>
    <t xml:space="preserve">3,550</t>
  </si>
  <si>
    <t xml:space="preserve">85,453,154</t>
  </si>
  <si>
    <t xml:space="preserve">83,123,862</t>
  </si>
  <si>
    <t xml:space="preserve">61,972,876</t>
  </si>
  <si>
    <t xml:space="preserve">21,150,986</t>
  </si>
  <si>
    <t xml:space="preserve">2,329,292</t>
  </si>
  <si>
    <t xml:space="preserve">2,565,963</t>
  </si>
  <si>
    <t xml:space="preserve">1,383,235</t>
  </si>
  <si>
    <t xml:space="preserve">15,577,994</t>
  </si>
  <si>
    <t xml:space="preserve">852</t>
  </si>
  <si>
    <t xml:space="preserve">15,795,849</t>
  </si>
  <si>
    <t xml:space="preserve">15,216,333</t>
  </si>
  <si>
    <t xml:space="preserve">10,883,356</t>
  </si>
  <si>
    <t xml:space="preserve">4,332,977</t>
  </si>
  <si>
    <t xml:space="preserve">579,516</t>
  </si>
  <si>
    <t xml:space="preserve">642,645</t>
  </si>
  <si>
    <t xml:space="preserve">346,144</t>
  </si>
  <si>
    <t xml:space="preserve">3,192,333</t>
  </si>
  <si>
    <t xml:space="preserve">1,591</t>
  </si>
  <si>
    <t xml:space="preserve">39,063,200</t>
  </si>
  <si>
    <t xml:space="preserve">38,002,550</t>
  </si>
  <si>
    <t xml:space="preserve">28,711,740</t>
  </si>
  <si>
    <t xml:space="preserve">9,290,810</t>
  </si>
  <si>
    <t xml:space="preserve">1,060,650</t>
  </si>
  <si>
    <t xml:space="preserve">1,188,228</t>
  </si>
  <si>
    <t xml:space="preserve">660,607</t>
  </si>
  <si>
    <t xml:space="preserve">6,982,755</t>
  </si>
  <si>
    <t xml:space="preserve">834</t>
  </si>
  <si>
    <t xml:space="preserve">19,760,718</t>
  </si>
  <si>
    <t xml:space="preserve">19,318,174</t>
  </si>
  <si>
    <t xml:space="preserve">14,415,734</t>
  </si>
  <si>
    <t xml:space="preserve">4,902,440</t>
  </si>
  <si>
    <t xml:space="preserve">442,544</t>
  </si>
  <si>
    <t xml:space="preserve">473,180</t>
  </si>
  <si>
    <t xml:space="preserve">238,089</t>
  </si>
  <si>
    <t xml:space="preserve">3,465,526</t>
  </si>
  <si>
    <t xml:space="preserve">273</t>
  </si>
  <si>
    <t xml:space="preserve">10,833,387</t>
  </si>
  <si>
    <t xml:space="preserve">10,586,805</t>
  </si>
  <si>
    <t xml:space="preserve">7,962,046</t>
  </si>
  <si>
    <t xml:space="preserve">2,624,759</t>
  </si>
  <si>
    <t xml:space="preserve">246,582</t>
  </si>
  <si>
    <t xml:space="preserve">261,910</t>
  </si>
  <si>
    <t xml:space="preserve">138,395</t>
  </si>
  <si>
    <t xml:space="preserve">1,937,380</t>
  </si>
  <si>
    <t xml:space="preserve">　クレジットカード業、割賦金融業</t>
  </si>
  <si>
    <t xml:space="preserve">77</t>
  </si>
  <si>
    <t xml:space="preserve">2,049,960</t>
  </si>
  <si>
    <t xml:space="preserve">1,742,596</t>
  </si>
  <si>
    <t xml:space="preserve">140,326</t>
  </si>
  <si>
    <t xml:space="preserve">1,602,270</t>
  </si>
  <si>
    <t xml:space="preserve">307,364</t>
  </si>
  <si>
    <t xml:space="preserve">328,834</t>
  </si>
  <si>
    <t xml:space="preserve">222,791</t>
  </si>
  <si>
    <t xml:space="preserve">740,413</t>
  </si>
  <si>
    <t xml:space="preserve">736,466</t>
  </si>
  <si>
    <t xml:space="preserve">619,692</t>
  </si>
  <si>
    <t xml:space="preserve">48,267</t>
  </si>
  <si>
    <t xml:space="preserve">571,425</t>
  </si>
  <si>
    <t xml:space="preserve">116,774</t>
  </si>
  <si>
    <t xml:space="preserve">120,823</t>
  </si>
  <si>
    <t xml:space="preserve">80,645</t>
  </si>
  <si>
    <t xml:space="preserve">270,745</t>
  </si>
  <si>
    <t xml:space="preserve">35</t>
  </si>
  <si>
    <t xml:space="preserve">798,092</t>
  </si>
  <si>
    <t xml:space="preserve">661,770</t>
  </si>
  <si>
    <t xml:space="preserve">56,979</t>
  </si>
  <si>
    <t xml:space="preserve">604,791</t>
  </si>
  <si>
    <t xml:space="preserve">136,322</t>
  </si>
  <si>
    <t xml:space="preserve">146,009</t>
  </si>
  <si>
    <t xml:space="preserve">94,188</t>
  </si>
  <si>
    <t xml:space="preserve">301,698</t>
  </si>
  <si>
    <t xml:space="preserve">14</t>
  </si>
  <si>
    <t xml:space="preserve">505,196</t>
  </si>
  <si>
    <t xml:space="preserve">452,445</t>
  </si>
  <si>
    <t xml:space="preserve">33,333</t>
  </si>
  <si>
    <t xml:space="preserve">419,112</t>
  </si>
  <si>
    <t xml:space="preserve">52,751</t>
  </si>
  <si>
    <t xml:space="preserve">60,417</t>
  </si>
  <si>
    <t xml:space="preserve">47,072</t>
  </si>
  <si>
    <t xml:space="preserve">164,118</t>
  </si>
  <si>
    <t xml:space="preserve">3</t>
  </si>
  <si>
    <t xml:space="preserve">10,206</t>
  </si>
  <si>
    <t xml:space="preserve">8,689</t>
  </si>
  <si>
    <t xml:space="preserve">1,747</t>
  </si>
  <si>
    <t xml:space="preserve">6,942</t>
  </si>
  <si>
    <t xml:space="preserve">1,517</t>
  </si>
  <si>
    <t xml:space="preserve">1,585</t>
  </si>
  <si>
    <t xml:space="preserve">886</t>
  </si>
  <si>
    <t xml:space="preserve">3,852</t>
  </si>
  <si>
    <t xml:space="preserve">　物品賃貸業</t>
  </si>
  <si>
    <t xml:space="preserve">299</t>
  </si>
  <si>
    <t xml:space="preserve">7,612,189</t>
  </si>
  <si>
    <t xml:space="preserve">7,153,682</t>
  </si>
  <si>
    <t xml:space="preserve">6,368,687</t>
  </si>
  <si>
    <t xml:space="preserve">784,995</t>
  </si>
  <si>
    <t xml:space="preserve">458,507</t>
  </si>
  <si>
    <t xml:space="preserve">479,377</t>
  </si>
  <si>
    <t xml:space="preserve">286,745</t>
  </si>
  <si>
    <t xml:space="preserve">1,786,516</t>
  </si>
  <si>
    <t xml:space="preserve">67</t>
  </si>
  <si>
    <t xml:space="preserve">1,130,346</t>
  </si>
  <si>
    <t xml:space="preserve">1,052,309</t>
  </si>
  <si>
    <t xml:space="preserve">848,140</t>
  </si>
  <si>
    <t xml:space="preserve">204,169</t>
  </si>
  <si>
    <t xml:space="preserve">78,037</t>
  </si>
  <si>
    <t xml:space="preserve">80,973</t>
  </si>
  <si>
    <t xml:space="preserve">49,350</t>
  </si>
  <si>
    <t xml:space="preserve">326,636</t>
  </si>
  <si>
    <t xml:space="preserve">96</t>
  </si>
  <si>
    <t xml:space="preserve">3,346,076</t>
  </si>
  <si>
    <t xml:space="preserve">3,166,448</t>
  </si>
  <si>
    <t xml:space="preserve">2,883,141</t>
  </si>
  <si>
    <t xml:space="preserve">283,307</t>
  </si>
  <si>
    <t xml:space="preserve">179,628</t>
  </si>
  <si>
    <t xml:space="preserve">186,626</t>
  </si>
  <si>
    <t xml:space="preserve">109,341</t>
  </si>
  <si>
    <t xml:space="preserve">734,159</t>
  </si>
  <si>
    <t xml:space="preserve">90</t>
  </si>
  <si>
    <t xml:space="preserve">1,454,098</t>
  </si>
  <si>
    <t xml:space="preserve">1,366,744</t>
  </si>
  <si>
    <t xml:space="preserve">1,163,890</t>
  </si>
  <si>
    <t xml:space="preserve">202,854</t>
  </si>
  <si>
    <t xml:space="preserve">87,354</t>
  </si>
  <si>
    <t xml:space="preserve">92,356</t>
  </si>
  <si>
    <t xml:space="preserve">50,263</t>
  </si>
  <si>
    <t xml:space="preserve">452,871</t>
  </si>
  <si>
    <t xml:space="preserve">46</t>
  </si>
  <si>
    <t xml:space="preserve">1,681,669</t>
  </si>
  <si>
    <t xml:space="preserve">1,568,181</t>
  </si>
  <si>
    <t xml:space="preserve">1,473,516</t>
  </si>
  <si>
    <t xml:space="preserve">94,665</t>
  </si>
  <si>
    <t xml:space="preserve">113,488</t>
  </si>
  <si>
    <t xml:space="preserve">119,422</t>
  </si>
  <si>
    <t xml:space="preserve">77,791</t>
  </si>
  <si>
    <t xml:space="preserve">272,850</t>
  </si>
  <si>
    <t xml:space="preserve">　学術研究、専門・技術サービス業</t>
  </si>
  <si>
    <t xml:space="preserve">597</t>
  </si>
  <si>
    <t xml:space="preserve">11,124,156</t>
  </si>
  <si>
    <t xml:space="preserve">10,568,435</t>
  </si>
  <si>
    <t xml:space="preserve">9,152,852</t>
  </si>
  <si>
    <t xml:space="preserve">1,415,583</t>
  </si>
  <si>
    <t xml:space="preserve">555,721</t>
  </si>
  <si>
    <t xml:space="preserve">644,904</t>
  </si>
  <si>
    <t xml:space="preserve">424,443</t>
  </si>
  <si>
    <t xml:space="preserve">2,451,877</t>
  </si>
  <si>
    <t xml:space="preserve">328</t>
  </si>
  <si>
    <t xml:space="preserve">6,678,478</t>
  </si>
  <si>
    <t xml:space="preserve">6,463,711</t>
  </si>
  <si>
    <t xml:space="preserve">5,751,302</t>
  </si>
  <si>
    <t xml:space="preserve">712,409</t>
  </si>
  <si>
    <t xml:space="preserve">214,767</t>
  </si>
  <si>
    <t xml:space="preserve">261,585</t>
  </si>
  <si>
    <t xml:space="preserve">164,311</t>
  </si>
  <si>
    <t xml:space="preserve">1,358,940</t>
  </si>
  <si>
    <t xml:space="preserve">167</t>
  </si>
  <si>
    <t xml:space="preserve">3,101,727</t>
  </si>
  <si>
    <t xml:space="preserve">2,982,805</t>
  </si>
  <si>
    <t xml:space="preserve">2,572,152</t>
  </si>
  <si>
    <t xml:space="preserve">410,653</t>
  </si>
  <si>
    <t xml:space="preserve">118,922</t>
  </si>
  <si>
    <t xml:space="preserve">149,005</t>
  </si>
  <si>
    <t xml:space="preserve">94,791</t>
  </si>
  <si>
    <t xml:space="preserve">576,812</t>
  </si>
  <si>
    <t xml:space="preserve">78</t>
  </si>
  <si>
    <t xml:space="preserve">1,260,173</t>
  </si>
  <si>
    <t xml:space="preserve">1,042,118</t>
  </si>
  <si>
    <t xml:space="preserve">765,933</t>
  </si>
  <si>
    <t xml:space="preserve">276,185</t>
  </si>
  <si>
    <t xml:space="preserve">218,055</t>
  </si>
  <si>
    <t xml:space="preserve">230,176</t>
  </si>
  <si>
    <t xml:space="preserve">162,911</t>
  </si>
  <si>
    <t xml:space="preserve">474,581</t>
  </si>
  <si>
    <t xml:space="preserve">24</t>
  </si>
  <si>
    <t xml:space="preserve">83,778</t>
  </si>
  <si>
    <t xml:space="preserve">79,801</t>
  </si>
  <si>
    <t xml:space="preserve">63,465</t>
  </si>
  <si>
    <t xml:space="preserve">16,336</t>
  </si>
  <si>
    <t xml:space="preserve">3,977</t>
  </si>
  <si>
    <t xml:space="preserve">4,138</t>
  </si>
  <si>
    <t xml:space="preserve">2,430</t>
  </si>
  <si>
    <t xml:space="preserve">41,544</t>
  </si>
  <si>
    <t xml:space="preserve">　飲食サービス業</t>
  </si>
  <si>
    <t xml:space="preserve">599</t>
  </si>
  <si>
    <t xml:space="preserve">5,671,493</t>
  </si>
  <si>
    <t xml:space="preserve">5,450,383</t>
  </si>
  <si>
    <t xml:space="preserve">2,758,346</t>
  </si>
  <si>
    <t xml:space="preserve">2,692,037</t>
  </si>
  <si>
    <t xml:space="preserve">221,110</t>
  </si>
  <si>
    <t xml:space="preserve">216,074</t>
  </si>
  <si>
    <t xml:space="preserve">92,071</t>
  </si>
  <si>
    <t xml:space="preserve">2,399,651</t>
  </si>
  <si>
    <t xml:space="preserve">291</t>
  </si>
  <si>
    <t xml:space="preserve">3,209,838</t>
  </si>
  <si>
    <t xml:space="preserve">3,079,488</t>
  </si>
  <si>
    <t xml:space="preserve">1,435,503</t>
  </si>
  <si>
    <t xml:space="preserve">1,643,985</t>
  </si>
  <si>
    <t xml:space="preserve">130,350</t>
  </si>
  <si>
    <t xml:space="preserve">126,892</t>
  </si>
  <si>
    <t xml:space="preserve">48,527</t>
  </si>
  <si>
    <t xml:space="preserve">1,488,993</t>
  </si>
  <si>
    <t xml:space="preserve">1,265,172</t>
  </si>
  <si>
    <t xml:space="preserve">1,227,221</t>
  </si>
  <si>
    <t xml:space="preserve">628,757</t>
  </si>
  <si>
    <t xml:space="preserve">598,464</t>
  </si>
  <si>
    <t xml:space="preserve">37,951</t>
  </si>
  <si>
    <t xml:space="preserve">39,045</t>
  </si>
  <si>
    <t xml:space="preserve">16,321</t>
  </si>
  <si>
    <t xml:space="preserve">520,715</t>
  </si>
  <si>
    <t xml:space="preserve">107</t>
  </si>
  <si>
    <t xml:space="preserve">857,843</t>
  </si>
  <si>
    <t xml:space="preserve">824,934</t>
  </si>
  <si>
    <t xml:space="preserve">524,127</t>
  </si>
  <si>
    <t xml:space="preserve">300,807</t>
  </si>
  <si>
    <t xml:space="preserve">32,909</t>
  </si>
  <si>
    <t xml:space="preserve">31,866</t>
  </si>
  <si>
    <t xml:space="preserve">14,525</t>
  </si>
  <si>
    <t xml:space="preserve">259,189</t>
  </si>
  <si>
    <t xml:space="preserve">34</t>
  </si>
  <si>
    <t xml:space="preserve">338,640</t>
  </si>
  <si>
    <t xml:space="preserve">318,740</t>
  </si>
  <si>
    <t xml:space="preserve">169,959</t>
  </si>
  <si>
    <t xml:space="preserve">148,781</t>
  </si>
  <si>
    <t xml:space="preserve">19,900</t>
  </si>
  <si>
    <t xml:space="preserve">18,271</t>
  </si>
  <si>
    <t xml:space="preserve">12,698</t>
  </si>
  <si>
    <t xml:space="preserve">130,754</t>
  </si>
  <si>
    <t xml:space="preserve">　生活関連サービス業、娯楽業</t>
  </si>
  <si>
    <t xml:space="preserve">690</t>
  </si>
  <si>
    <t xml:space="preserve">3,206,858</t>
  </si>
  <si>
    <t xml:space="preserve">2,931,348</t>
  </si>
  <si>
    <t xml:space="preserve">1,812,668</t>
  </si>
  <si>
    <t xml:space="preserve">1,118,680</t>
  </si>
  <si>
    <t xml:space="preserve">275,510</t>
  </si>
  <si>
    <t xml:space="preserve">306,256</t>
  </si>
  <si>
    <t xml:space="preserve">213,333</t>
  </si>
  <si>
    <t xml:space="preserve">1,414,251</t>
  </si>
  <si>
    <t xml:space="preserve">301</t>
  </si>
  <si>
    <t xml:space="preserve">1,013,091</t>
  </si>
  <si>
    <t xml:space="preserve">950,263</t>
  </si>
  <si>
    <t xml:space="preserve">523,331</t>
  </si>
  <si>
    <t xml:space="preserve">426,932</t>
  </si>
  <si>
    <t xml:space="preserve">62,828</t>
  </si>
  <si>
    <t xml:space="preserve">74,941</t>
  </si>
  <si>
    <t xml:space="preserve">22,526</t>
  </si>
  <si>
    <t xml:space="preserve">455,358</t>
  </si>
  <si>
    <t xml:space="preserve">222</t>
  </si>
  <si>
    <t xml:space="preserve">959,123</t>
  </si>
  <si>
    <t xml:space="preserve">890,881</t>
  </si>
  <si>
    <t xml:space="preserve">526,915</t>
  </si>
  <si>
    <t xml:space="preserve">363,966</t>
  </si>
  <si>
    <t xml:space="preserve">68,242</t>
  </si>
  <si>
    <t xml:space="preserve">78,374</t>
  </si>
  <si>
    <t xml:space="preserve">96,296</t>
  </si>
  <si>
    <t xml:space="preserve">436,176</t>
  </si>
  <si>
    <t xml:space="preserve">125</t>
  </si>
  <si>
    <t xml:space="preserve">664,431</t>
  </si>
  <si>
    <t xml:space="preserve">632,770</t>
  </si>
  <si>
    <t xml:space="preserve">386,653</t>
  </si>
  <si>
    <t xml:space="preserve">246,117</t>
  </si>
  <si>
    <t xml:space="preserve">31,661</t>
  </si>
  <si>
    <t xml:space="preserve">38,742</t>
  </si>
  <si>
    <t xml:space="preserve">21,184</t>
  </si>
  <si>
    <t xml:space="preserve">236,620</t>
  </si>
  <si>
    <t xml:space="preserve">42</t>
  </si>
  <si>
    <t xml:space="preserve">570,213</t>
  </si>
  <si>
    <t xml:space="preserve">457,434</t>
  </si>
  <si>
    <t xml:space="preserve">375,769</t>
  </si>
  <si>
    <t xml:space="preserve">81,665</t>
  </si>
  <si>
    <t xml:space="preserve">112,779</t>
  </si>
  <si>
    <t xml:space="preserve">114,199</t>
  </si>
  <si>
    <t xml:space="preserve">73,327</t>
  </si>
  <si>
    <t xml:space="preserve">286,097</t>
  </si>
  <si>
    <t xml:space="preserve">　個人教授所</t>
  </si>
  <si>
    <t xml:space="preserve">17</t>
  </si>
  <si>
    <t xml:space="preserve">113,763</t>
  </si>
  <si>
    <t xml:space="preserve">107,435</t>
  </si>
  <si>
    <t xml:space="preserve">65,388</t>
  </si>
  <si>
    <t xml:space="preserve">42,047</t>
  </si>
  <si>
    <t xml:space="preserve">6,328</t>
  </si>
  <si>
    <t xml:space="preserve">6,530</t>
  </si>
  <si>
    <t xml:space="preserve">3,402</t>
  </si>
  <si>
    <t xml:space="preserve">43,774</t>
  </si>
  <si>
    <t xml:space="preserve">9</t>
  </si>
  <si>
    <t xml:space="preserve">81,848</t>
  </si>
  <si>
    <t xml:space="preserve">76,023</t>
  </si>
  <si>
    <t xml:space="preserve">45,439</t>
  </si>
  <si>
    <t xml:space="preserve">30,584</t>
  </si>
  <si>
    <t xml:space="preserve">5,825</t>
  </si>
  <si>
    <t xml:space="preserve">6,174</t>
  </si>
  <si>
    <t xml:space="preserve">3,543</t>
  </si>
  <si>
    <t xml:space="preserve">34,898</t>
  </si>
  <si>
    <t xml:space="preserve">12,884</t>
  </si>
  <si>
    <t xml:space="preserve">13,203</t>
  </si>
  <si>
    <t xml:space="preserve">8,393</t>
  </si>
  <si>
    <t xml:space="preserve">4,810</t>
  </si>
  <si>
    <t xml:space="preserve">-319</t>
  </si>
  <si>
    <t xml:space="preserve">-458</t>
  </si>
  <si>
    <t xml:space="preserve">-592</t>
  </si>
  <si>
    <t xml:space="preserve">2,711</t>
  </si>
  <si>
    <t xml:space="preserve">　サービス業（その他のサービス業を除く）</t>
  </si>
  <si>
    <t xml:space="preserve">1,473</t>
  </si>
  <si>
    <t xml:space="preserve">10,763,821</t>
  </si>
  <si>
    <t xml:space="preserve">10,027,911</t>
  </si>
  <si>
    <t xml:space="preserve">7,521,573</t>
  </si>
  <si>
    <t xml:space="preserve">2,506,338</t>
  </si>
  <si>
    <t xml:space="preserve">735,910</t>
  </si>
  <si>
    <t xml:space="preserve">776,389</t>
  </si>
  <si>
    <t xml:space="preserve">462,010</t>
  </si>
  <si>
    <t xml:space="preserve">5,226,721</t>
  </si>
  <si>
    <t xml:space="preserve">524</t>
  </si>
  <si>
    <t xml:space="preserve">3,601,300</t>
  </si>
  <si>
    <t xml:space="preserve">3,404,332</t>
  </si>
  <si>
    <t xml:space="preserve">2,635,754</t>
  </si>
  <si>
    <t xml:space="preserve">768,578</t>
  </si>
  <si>
    <t xml:space="preserve">196,968</t>
  </si>
  <si>
    <t xml:space="preserve">207,808</t>
  </si>
  <si>
    <t xml:space="preserve">124,551</t>
  </si>
  <si>
    <t xml:space="preserve">1,756,686</t>
  </si>
  <si>
    <t xml:space="preserve">441</t>
  </si>
  <si>
    <t xml:space="preserve">3,528,357</t>
  </si>
  <si>
    <t xml:space="preserve">3,149,900</t>
  </si>
  <si>
    <t xml:space="preserve">2,080,435</t>
  </si>
  <si>
    <t xml:space="preserve">1,069,465</t>
  </si>
  <si>
    <t xml:space="preserve">378,457</t>
  </si>
  <si>
    <t xml:space="preserve">392,089</t>
  </si>
  <si>
    <t xml:space="preserve">235,459</t>
  </si>
  <si>
    <t xml:space="preserve">2,041,376</t>
  </si>
  <si>
    <t xml:space="preserve">360</t>
  </si>
  <si>
    <t xml:space="preserve">2,259,743</t>
  </si>
  <si>
    <t xml:space="preserve">2,155,523</t>
  </si>
  <si>
    <t xml:space="preserve">1,716,549</t>
  </si>
  <si>
    <t xml:space="preserve">438,974</t>
  </si>
  <si>
    <t xml:space="preserve">104,220</t>
  </si>
  <si>
    <t xml:space="preserve">117,376</t>
  </si>
  <si>
    <t xml:space="preserve">66,020</t>
  </si>
  <si>
    <t xml:space="preserve">1,020,798</t>
  </si>
  <si>
    <t xml:space="preserve">148</t>
  </si>
  <si>
    <t xml:space="preserve">1,374,421</t>
  </si>
  <si>
    <t xml:space="preserve">1,318,156</t>
  </si>
  <si>
    <t xml:space="preserve">1,088,835</t>
  </si>
  <si>
    <t xml:space="preserve">229,321</t>
  </si>
  <si>
    <t xml:space="preserve">56,265</t>
  </si>
  <si>
    <t xml:space="preserve">59,116</t>
  </si>
  <si>
    <t xml:space="preserve">35,980</t>
  </si>
  <si>
    <t xml:space="preserve">407,861</t>
  </si>
  <si>
    <t xml:space="preserve">サービス業（その他のサービス業）</t>
  </si>
  <si>
    <t xml:space="preserve">496</t>
  </si>
  <si>
    <t xml:space="preserve">8,253,685</t>
  </si>
  <si>
    <t xml:space="preserve">7,739,077</t>
  </si>
  <si>
    <t xml:space="preserve">5,966,819</t>
  </si>
  <si>
    <t xml:space="preserve">1,772,258</t>
  </si>
  <si>
    <t xml:space="preserve">514,608</t>
  </si>
  <si>
    <t xml:space="preserve">525,985</t>
  </si>
  <si>
    <t xml:space="preserve">300,825</t>
  </si>
  <si>
    <t xml:space="preserve">2,577,970</t>
  </si>
  <si>
    <t xml:space="preserve">175</t>
  </si>
  <si>
    <t xml:space="preserve">5,633,015</t>
  </si>
  <si>
    <t xml:space="preserve">5,297,588</t>
  </si>
  <si>
    <t xml:space="preserve">4,436,869</t>
  </si>
  <si>
    <t xml:space="preserve">860,719</t>
  </si>
  <si>
    <t xml:space="preserve">335,427</t>
  </si>
  <si>
    <t xml:space="preserve">337,175</t>
  </si>
  <si>
    <t xml:space="preserve">217,202</t>
  </si>
  <si>
    <t xml:space="preserve">1,388,150</t>
  </si>
  <si>
    <t xml:space="preserve">202</t>
  </si>
  <si>
    <t xml:space="preserve">1,744,449</t>
  </si>
  <si>
    <t xml:space="preserve">1,611,316</t>
  </si>
  <si>
    <t xml:space="preserve">915,614</t>
  </si>
  <si>
    <t xml:space="preserve">695,702</t>
  </si>
  <si>
    <t xml:space="preserve">133,133</t>
  </si>
  <si>
    <t xml:space="preserve">142,518</t>
  </si>
  <si>
    <t xml:space="preserve">53,955</t>
  </si>
  <si>
    <t xml:space="preserve">833,815</t>
  </si>
  <si>
    <t xml:space="preserve">115</t>
  </si>
  <si>
    <t xml:space="preserve">その他の産業</t>
  </si>
  <si>
    <t xml:space="preserve">929</t>
  </si>
  <si>
    <t xml:space="preserve">11,696,066</t>
  </si>
  <si>
    <t xml:space="preserve">10,979,043</t>
  </si>
  <si>
    <t xml:space="preserve">8,898,614</t>
  </si>
  <si>
    <t xml:space="preserve">2,080,429</t>
  </si>
  <si>
    <t xml:space="preserve">717,023</t>
  </si>
  <si>
    <t xml:space="preserve">733,894</t>
  </si>
  <si>
    <t xml:space="preserve">435,639</t>
  </si>
  <si>
    <t xml:space="preserve">3,452,824</t>
  </si>
  <si>
    <t xml:space="preserve">1</t>
  </si>
  <si>
    <t xml:space="preserve">401</t>
  </si>
  <si>
    <t xml:space="preserve">5,297,174</t>
  </si>
  <si>
    <t xml:space="preserve">5,037,239</t>
  </si>
  <si>
    <t xml:space="preserve">4,107,472</t>
  </si>
  <si>
    <t xml:space="preserve">929,767</t>
  </si>
  <si>
    <t xml:space="preserve">259,935</t>
  </si>
  <si>
    <t xml:space="preserve">269,410</t>
  </si>
  <si>
    <t xml:space="preserve">157,938</t>
  </si>
  <si>
    <t xml:space="preserve">1,359,207</t>
  </si>
  <si>
    <t xml:space="preserve">376</t>
  </si>
  <si>
    <t xml:space="preserve">4,313,532</t>
  </si>
  <si>
    <t xml:space="preserve">3,999,687</t>
  </si>
  <si>
    <t xml:space="preserve">3,261,216</t>
  </si>
  <si>
    <t xml:space="preserve">738,471</t>
  </si>
  <si>
    <t xml:space="preserve">313,845</t>
  </si>
  <si>
    <t xml:space="preserve">305,747</t>
  </si>
  <si>
    <t xml:space="preserve">180,693</t>
  </si>
  <si>
    <t xml:space="preserve">1,397,142</t>
  </si>
  <si>
    <t xml:space="preserve">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3.36"/>
    <col collapsed="false" customWidth="true" hidden="false" outlineLevel="0" max="3" min="3" style="2" width="23.24"/>
    <col collapsed="false" customWidth="true" hidden="false" outlineLevel="0" max="4" min="4" style="3" width="7.49"/>
    <col collapsed="false" customWidth="true" hidden="false" outlineLevel="0" max="8" min="5" style="3" width="12.12"/>
    <col collapsed="false" customWidth="true" hidden="false" outlineLevel="0" max="12" min="9" style="3" width="10.87"/>
    <col collapsed="false" customWidth="true" hidden="false" outlineLevel="0" max="13" min="13" style="1" width="11.37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B1" s="4" t="s">
        <v>0</v>
      </c>
      <c r="C1" s="5"/>
      <c r="D1" s="5"/>
      <c r="E1" s="5"/>
      <c r="F1" s="5"/>
      <c r="G1" s="6"/>
      <c r="H1" s="7"/>
      <c r="I1" s="5"/>
      <c r="J1" s="5"/>
      <c r="K1" s="6"/>
      <c r="L1" s="8" t="s">
        <v>1</v>
      </c>
    </row>
    <row r="2" s="9" customFormat="true" ht="18" hidden="false" customHeight="true" outlineLevel="0" collapsed="false">
      <c r="B2" s="10"/>
      <c r="C2" s="11"/>
      <c r="D2" s="12" t="s">
        <v>2</v>
      </c>
      <c r="E2" s="13" t="s">
        <v>3</v>
      </c>
      <c r="F2" s="14" t="s">
        <v>4</v>
      </c>
      <c r="G2" s="14"/>
      <c r="H2" s="14"/>
      <c r="I2" s="12" t="s">
        <v>5</v>
      </c>
      <c r="J2" s="15" t="s">
        <v>6</v>
      </c>
      <c r="K2" s="15" t="s">
        <v>7</v>
      </c>
      <c r="L2" s="15" t="s">
        <v>8</v>
      </c>
    </row>
    <row r="3" s="9" customFormat="true" ht="6.75" hidden="false" customHeight="true" outlineLevel="0" collapsed="false">
      <c r="B3" s="16"/>
      <c r="C3" s="17"/>
      <c r="D3" s="12"/>
      <c r="E3" s="13"/>
      <c r="F3" s="18" t="s">
        <v>9</v>
      </c>
      <c r="G3" s="15" t="s">
        <v>10</v>
      </c>
      <c r="H3" s="15" t="s">
        <v>11</v>
      </c>
      <c r="I3" s="12"/>
      <c r="J3" s="15"/>
      <c r="K3" s="15"/>
      <c r="L3" s="15"/>
    </row>
    <row r="4" s="9" customFormat="true" ht="14.25" hidden="false" customHeight="true" outlineLevel="0" collapsed="false">
      <c r="B4" s="16"/>
      <c r="C4" s="17"/>
      <c r="D4" s="12"/>
      <c r="E4" s="13"/>
      <c r="F4" s="18"/>
      <c r="G4" s="18"/>
      <c r="H4" s="15"/>
      <c r="I4" s="12"/>
      <c r="J4" s="15"/>
      <c r="K4" s="15"/>
      <c r="L4" s="15"/>
    </row>
    <row r="5" s="9" customFormat="true" ht="14.25" hidden="false" customHeight="false" outlineLevel="0" collapsed="false">
      <c r="B5" s="16"/>
      <c r="C5" s="17"/>
      <c r="D5" s="12"/>
      <c r="E5" s="13"/>
      <c r="F5" s="18"/>
      <c r="G5" s="18"/>
      <c r="H5" s="15" t="s">
        <v>12</v>
      </c>
      <c r="I5" s="12"/>
      <c r="J5" s="15"/>
      <c r="K5" s="15"/>
      <c r="L5" s="15"/>
    </row>
    <row r="6" s="9" customFormat="true" ht="6.75" hidden="false" customHeight="true" outlineLevel="0" collapsed="false">
      <c r="B6" s="19"/>
      <c r="C6" s="20"/>
      <c r="D6" s="12"/>
      <c r="E6" s="13"/>
      <c r="F6" s="18"/>
      <c r="G6" s="18"/>
      <c r="H6" s="15"/>
      <c r="I6" s="12"/>
      <c r="J6" s="15"/>
      <c r="K6" s="15"/>
      <c r="L6" s="15"/>
    </row>
    <row r="7" customFormat="false" ht="15.75" hidden="false" customHeight="true" outlineLevel="0" collapsed="false">
      <c r="B7" s="21" t="s">
        <v>13</v>
      </c>
      <c r="C7" s="22"/>
      <c r="D7" s="23" t="s">
        <v>14</v>
      </c>
      <c r="E7" s="24" t="s">
        <v>15</v>
      </c>
      <c r="F7" s="23" t="s">
        <v>16</v>
      </c>
      <c r="G7" s="24" t="s">
        <v>17</v>
      </c>
      <c r="H7" s="23" t="s">
        <v>18</v>
      </c>
      <c r="I7" s="24" t="s">
        <v>19</v>
      </c>
      <c r="J7" s="23" t="s">
        <v>20</v>
      </c>
      <c r="K7" s="24" t="s">
        <v>21</v>
      </c>
      <c r="L7" s="23" t="s">
        <v>22</v>
      </c>
      <c r="M7" s="25"/>
    </row>
    <row r="8" customFormat="false" ht="13.5" hidden="false" customHeight="true" outlineLevel="0" collapsed="false">
      <c r="B8" s="26"/>
      <c r="C8" s="27" t="s">
        <v>23</v>
      </c>
      <c r="D8" s="28" t="s">
        <v>24</v>
      </c>
      <c r="E8" s="29" t="s">
        <v>25</v>
      </c>
      <c r="F8" s="28" t="s">
        <v>26</v>
      </c>
      <c r="G8" s="29" t="s">
        <v>27</v>
      </c>
      <c r="H8" s="28" t="s">
        <v>28</v>
      </c>
      <c r="I8" s="29" t="s">
        <v>29</v>
      </c>
      <c r="J8" s="28" t="s">
        <v>30</v>
      </c>
      <c r="K8" s="29" t="s">
        <v>31</v>
      </c>
      <c r="L8" s="28" t="s">
        <v>32</v>
      </c>
      <c r="M8" s="25"/>
    </row>
    <row r="9" customFormat="false" ht="13.5" hidden="false" customHeight="true" outlineLevel="0" collapsed="false">
      <c r="B9" s="26"/>
      <c r="C9" s="27" t="s">
        <v>33</v>
      </c>
      <c r="D9" s="28" t="s">
        <v>34</v>
      </c>
      <c r="E9" s="29" t="s">
        <v>35</v>
      </c>
      <c r="F9" s="28" t="s">
        <v>36</v>
      </c>
      <c r="G9" s="29" t="s">
        <v>37</v>
      </c>
      <c r="H9" s="28" t="s">
        <v>38</v>
      </c>
      <c r="I9" s="29" t="s">
        <v>39</v>
      </c>
      <c r="J9" s="28" t="s">
        <v>40</v>
      </c>
      <c r="K9" s="29" t="s">
        <v>41</v>
      </c>
      <c r="L9" s="28" t="s">
        <v>42</v>
      </c>
      <c r="M9" s="25"/>
    </row>
    <row r="10" customFormat="false" ht="13.5" hidden="false" customHeight="true" outlineLevel="0" collapsed="false">
      <c r="B10" s="26"/>
      <c r="C10" s="27" t="s">
        <v>43</v>
      </c>
      <c r="D10" s="28" t="s">
        <v>44</v>
      </c>
      <c r="E10" s="29" t="s">
        <v>45</v>
      </c>
      <c r="F10" s="28" t="s">
        <v>46</v>
      </c>
      <c r="G10" s="29" t="s">
        <v>47</v>
      </c>
      <c r="H10" s="28" t="s">
        <v>48</v>
      </c>
      <c r="I10" s="29" t="s">
        <v>49</v>
      </c>
      <c r="J10" s="28" t="s">
        <v>50</v>
      </c>
      <c r="K10" s="29" t="s">
        <v>51</v>
      </c>
      <c r="L10" s="28" t="s">
        <v>52</v>
      </c>
      <c r="M10" s="25"/>
    </row>
    <row r="11" customFormat="false" ht="13.5" hidden="false" customHeight="true" outlineLevel="0" collapsed="false">
      <c r="B11" s="26"/>
      <c r="C11" s="27" t="s">
        <v>53</v>
      </c>
      <c r="D11" s="30" t="s">
        <v>54</v>
      </c>
      <c r="E11" s="29" t="s">
        <v>55</v>
      </c>
      <c r="F11" s="28" t="s">
        <v>56</v>
      </c>
      <c r="G11" s="29" t="s">
        <v>57</v>
      </c>
      <c r="H11" s="28" t="s">
        <v>58</v>
      </c>
      <c r="I11" s="29" t="s">
        <v>59</v>
      </c>
      <c r="J11" s="28" t="s">
        <v>60</v>
      </c>
      <c r="K11" s="29" t="s">
        <v>61</v>
      </c>
      <c r="L11" s="28" t="s">
        <v>62</v>
      </c>
      <c r="M11" s="25"/>
    </row>
    <row r="12" customFormat="false" ht="15.75" hidden="false" customHeight="true" outlineLevel="0" collapsed="false">
      <c r="B12" s="31" t="s">
        <v>63</v>
      </c>
      <c r="C12" s="32"/>
      <c r="D12" s="28" t="s">
        <v>64</v>
      </c>
      <c r="E12" s="33" t="s">
        <v>65</v>
      </c>
      <c r="F12" s="33" t="s">
        <v>66</v>
      </c>
      <c r="G12" s="33" t="s">
        <v>67</v>
      </c>
      <c r="H12" s="33" t="s">
        <v>68</v>
      </c>
      <c r="I12" s="33" t="s">
        <v>69</v>
      </c>
      <c r="J12" s="33" t="s">
        <v>70</v>
      </c>
      <c r="K12" s="33" t="s">
        <v>71</v>
      </c>
      <c r="L12" s="33" t="s">
        <v>72</v>
      </c>
      <c r="M12" s="25"/>
    </row>
    <row r="13" customFormat="false" ht="13.5" hidden="false" customHeight="true" outlineLevel="0" collapsed="false">
      <c r="B13" s="26"/>
      <c r="C13" s="27" t="s">
        <v>23</v>
      </c>
      <c r="D13" s="28" t="s">
        <v>73</v>
      </c>
      <c r="E13" s="29" t="s">
        <v>74</v>
      </c>
      <c r="F13" s="28" t="s">
        <v>75</v>
      </c>
      <c r="G13" s="29" t="s">
        <v>76</v>
      </c>
      <c r="H13" s="28" t="s">
        <v>77</v>
      </c>
      <c r="I13" s="29" t="s">
        <v>78</v>
      </c>
      <c r="J13" s="28" t="s">
        <v>79</v>
      </c>
      <c r="K13" s="29" t="s">
        <v>80</v>
      </c>
      <c r="L13" s="28" t="s">
        <v>81</v>
      </c>
      <c r="M13" s="25"/>
    </row>
    <row r="14" customFormat="false" ht="13.5" hidden="false" customHeight="true" outlineLevel="0" collapsed="false">
      <c r="B14" s="26"/>
      <c r="C14" s="27" t="s">
        <v>33</v>
      </c>
      <c r="D14" s="28" t="s">
        <v>82</v>
      </c>
      <c r="E14" s="29" t="s">
        <v>83</v>
      </c>
      <c r="F14" s="28" t="s">
        <v>84</v>
      </c>
      <c r="G14" s="29" t="s">
        <v>85</v>
      </c>
      <c r="H14" s="28" t="s">
        <v>86</v>
      </c>
      <c r="I14" s="29" t="s">
        <v>87</v>
      </c>
      <c r="J14" s="28" t="s">
        <v>88</v>
      </c>
      <c r="K14" s="29" t="s">
        <v>89</v>
      </c>
      <c r="L14" s="28" t="s">
        <v>90</v>
      </c>
      <c r="M14" s="25"/>
    </row>
    <row r="15" customFormat="false" ht="13.5" hidden="false" customHeight="true" outlineLevel="0" collapsed="false">
      <c r="B15" s="26"/>
      <c r="C15" s="27" t="s">
        <v>43</v>
      </c>
      <c r="D15" s="28" t="s">
        <v>91</v>
      </c>
      <c r="E15" s="29" t="s">
        <v>92</v>
      </c>
      <c r="F15" s="28" t="s">
        <v>93</v>
      </c>
      <c r="G15" s="29" t="s">
        <v>94</v>
      </c>
      <c r="H15" s="28" t="s">
        <v>95</v>
      </c>
      <c r="I15" s="29" t="s">
        <v>96</v>
      </c>
      <c r="J15" s="28" t="s">
        <v>97</v>
      </c>
      <c r="K15" s="29" t="s">
        <v>98</v>
      </c>
      <c r="L15" s="28" t="s">
        <v>99</v>
      </c>
      <c r="M15" s="25"/>
    </row>
    <row r="16" customFormat="false" ht="13.5" hidden="false" customHeight="true" outlineLevel="0" collapsed="false">
      <c r="B16" s="34"/>
      <c r="C16" s="35" t="s">
        <v>53</v>
      </c>
      <c r="D16" s="30" t="s">
        <v>100</v>
      </c>
      <c r="E16" s="36" t="s">
        <v>101</v>
      </c>
      <c r="F16" s="30" t="s">
        <v>102</v>
      </c>
      <c r="G16" s="36" t="s">
        <v>103</v>
      </c>
      <c r="H16" s="30" t="s">
        <v>104</v>
      </c>
      <c r="I16" s="36" t="s">
        <v>105</v>
      </c>
      <c r="J16" s="30" t="s">
        <v>106</v>
      </c>
      <c r="K16" s="36" t="s">
        <v>107</v>
      </c>
      <c r="L16" s="30" t="s">
        <v>108</v>
      </c>
      <c r="M16" s="25"/>
    </row>
    <row r="17" customFormat="false" ht="15.75" hidden="false" customHeight="true" outlineLevel="0" collapsed="false">
      <c r="B17" s="37" t="s">
        <v>109</v>
      </c>
      <c r="C17" s="37"/>
      <c r="D17" s="28" t="s">
        <v>110</v>
      </c>
      <c r="E17" s="29" t="s">
        <v>111</v>
      </c>
      <c r="F17" s="28" t="s">
        <v>112</v>
      </c>
      <c r="G17" s="29" t="s">
        <v>113</v>
      </c>
      <c r="H17" s="28" t="s">
        <v>114</v>
      </c>
      <c r="I17" s="29" t="s">
        <v>115</v>
      </c>
      <c r="J17" s="28" t="s">
        <v>116</v>
      </c>
      <c r="K17" s="29" t="s">
        <v>117</v>
      </c>
      <c r="L17" s="28" t="s">
        <v>118</v>
      </c>
      <c r="M17" s="25"/>
    </row>
    <row r="18" customFormat="false" ht="13.5" hidden="false" customHeight="true" outlineLevel="0" collapsed="false">
      <c r="B18" s="26"/>
      <c r="C18" s="27" t="s">
        <v>23</v>
      </c>
      <c r="D18" s="28" t="s">
        <v>119</v>
      </c>
      <c r="E18" s="29" t="s">
        <v>120</v>
      </c>
      <c r="F18" s="28" t="s">
        <v>121</v>
      </c>
      <c r="G18" s="29" t="s">
        <v>122</v>
      </c>
      <c r="H18" s="28" t="s">
        <v>123</v>
      </c>
      <c r="I18" s="29" t="s">
        <v>124</v>
      </c>
      <c r="J18" s="28" t="s">
        <v>125</v>
      </c>
      <c r="K18" s="29" t="s">
        <v>126</v>
      </c>
      <c r="L18" s="28" t="s">
        <v>127</v>
      </c>
      <c r="M18" s="25"/>
    </row>
    <row r="19" customFormat="false" ht="13.5" hidden="false" customHeight="true" outlineLevel="0" collapsed="false">
      <c r="B19" s="26"/>
      <c r="C19" s="27" t="s">
        <v>33</v>
      </c>
      <c r="D19" s="28" t="s">
        <v>128</v>
      </c>
      <c r="E19" s="38" t="s">
        <v>129</v>
      </c>
      <c r="F19" s="39" t="s">
        <v>129</v>
      </c>
      <c r="G19" s="38" t="s">
        <v>129</v>
      </c>
      <c r="H19" s="39" t="s">
        <v>129</v>
      </c>
      <c r="I19" s="38" t="s">
        <v>129</v>
      </c>
      <c r="J19" s="39" t="s">
        <v>129</v>
      </c>
      <c r="K19" s="38" t="s">
        <v>129</v>
      </c>
      <c r="L19" s="39" t="s">
        <v>129</v>
      </c>
      <c r="M19" s="25"/>
    </row>
    <row r="20" customFormat="false" ht="13.5" hidden="false" customHeight="true" outlineLevel="0" collapsed="false">
      <c r="B20" s="26"/>
      <c r="C20" s="27" t="s">
        <v>43</v>
      </c>
      <c r="D20" s="28" t="s">
        <v>130</v>
      </c>
      <c r="E20" s="29" t="s">
        <v>131</v>
      </c>
      <c r="F20" s="28" t="s">
        <v>132</v>
      </c>
      <c r="G20" s="29" t="s">
        <v>133</v>
      </c>
      <c r="H20" s="28" t="s">
        <v>134</v>
      </c>
      <c r="I20" s="29" t="s">
        <v>135</v>
      </c>
      <c r="J20" s="28" t="s">
        <v>136</v>
      </c>
      <c r="K20" s="29" t="s">
        <v>137</v>
      </c>
      <c r="L20" s="28" t="s">
        <v>138</v>
      </c>
      <c r="M20" s="25"/>
    </row>
    <row r="21" customFormat="false" ht="13.5" hidden="false" customHeight="true" outlineLevel="0" collapsed="false">
      <c r="B21" s="34"/>
      <c r="C21" s="35" t="s">
        <v>53</v>
      </c>
      <c r="D21" s="30" t="s">
        <v>139</v>
      </c>
      <c r="E21" s="40" t="s">
        <v>129</v>
      </c>
      <c r="F21" s="41" t="s">
        <v>129</v>
      </c>
      <c r="G21" s="40" t="s">
        <v>129</v>
      </c>
      <c r="H21" s="41" t="s">
        <v>129</v>
      </c>
      <c r="I21" s="40" t="s">
        <v>129</v>
      </c>
      <c r="J21" s="41" t="s">
        <v>129</v>
      </c>
      <c r="K21" s="40" t="s">
        <v>129</v>
      </c>
      <c r="L21" s="41" t="s">
        <v>129</v>
      </c>
      <c r="M21" s="25"/>
    </row>
    <row r="22" customFormat="false" ht="15.75" hidden="false" customHeight="true" outlineLevel="0" collapsed="false">
      <c r="B22" s="42" t="s">
        <v>140</v>
      </c>
      <c r="C22" s="27"/>
      <c r="D22" s="28" t="s">
        <v>141</v>
      </c>
      <c r="E22" s="29" t="s">
        <v>142</v>
      </c>
      <c r="F22" s="28" t="s">
        <v>143</v>
      </c>
      <c r="G22" s="29" t="s">
        <v>144</v>
      </c>
      <c r="H22" s="28" t="s">
        <v>145</v>
      </c>
      <c r="I22" s="29" t="s">
        <v>146</v>
      </c>
      <c r="J22" s="28" t="s">
        <v>147</v>
      </c>
      <c r="K22" s="29" t="s">
        <v>148</v>
      </c>
      <c r="L22" s="28" t="s">
        <v>149</v>
      </c>
      <c r="M22" s="25"/>
    </row>
    <row r="23" customFormat="false" ht="12.75" hidden="false" customHeight="true" outlineLevel="0" collapsed="false">
      <c r="B23" s="26"/>
      <c r="C23" s="27" t="s">
        <v>23</v>
      </c>
      <c r="D23" s="28" t="s">
        <v>150</v>
      </c>
      <c r="E23" s="29" t="s">
        <v>151</v>
      </c>
      <c r="F23" s="28" t="s">
        <v>152</v>
      </c>
      <c r="G23" s="29" t="s">
        <v>153</v>
      </c>
      <c r="H23" s="28" t="s">
        <v>154</v>
      </c>
      <c r="I23" s="29" t="s">
        <v>155</v>
      </c>
      <c r="J23" s="28" t="s">
        <v>156</v>
      </c>
      <c r="K23" s="29" t="s">
        <v>157</v>
      </c>
      <c r="L23" s="28" t="s">
        <v>158</v>
      </c>
      <c r="M23" s="25"/>
    </row>
    <row r="24" customFormat="false" ht="12.75" hidden="false" customHeight="true" outlineLevel="0" collapsed="false">
      <c r="B24" s="26"/>
      <c r="C24" s="27" t="s">
        <v>33</v>
      </c>
      <c r="D24" s="28" t="s">
        <v>159</v>
      </c>
      <c r="E24" s="29" t="s">
        <v>160</v>
      </c>
      <c r="F24" s="28" t="s">
        <v>161</v>
      </c>
      <c r="G24" s="29" t="s">
        <v>162</v>
      </c>
      <c r="H24" s="28" t="s">
        <v>163</v>
      </c>
      <c r="I24" s="29" t="s">
        <v>164</v>
      </c>
      <c r="J24" s="28" t="s">
        <v>165</v>
      </c>
      <c r="K24" s="29" t="s">
        <v>166</v>
      </c>
      <c r="L24" s="28" t="s">
        <v>167</v>
      </c>
      <c r="M24" s="25"/>
    </row>
    <row r="25" customFormat="false" ht="12.75" hidden="false" customHeight="true" outlineLevel="0" collapsed="false">
      <c r="B25" s="26"/>
      <c r="C25" s="27" t="s">
        <v>43</v>
      </c>
      <c r="D25" s="28" t="s">
        <v>168</v>
      </c>
      <c r="E25" s="29" t="s">
        <v>169</v>
      </c>
      <c r="F25" s="28" t="s">
        <v>170</v>
      </c>
      <c r="G25" s="29" t="s">
        <v>171</v>
      </c>
      <c r="H25" s="28" t="s">
        <v>172</v>
      </c>
      <c r="I25" s="29" t="s">
        <v>173</v>
      </c>
      <c r="J25" s="28" t="s">
        <v>174</v>
      </c>
      <c r="K25" s="29" t="s">
        <v>175</v>
      </c>
      <c r="L25" s="28" t="s">
        <v>176</v>
      </c>
      <c r="M25" s="25"/>
    </row>
    <row r="26" customFormat="false" ht="12.75" hidden="false" customHeight="true" outlineLevel="0" collapsed="false">
      <c r="B26" s="34"/>
      <c r="C26" s="35" t="s">
        <v>53</v>
      </c>
      <c r="D26" s="30" t="s">
        <v>177</v>
      </c>
      <c r="E26" s="36" t="s">
        <v>178</v>
      </c>
      <c r="F26" s="30" t="s">
        <v>179</v>
      </c>
      <c r="G26" s="36" t="s">
        <v>180</v>
      </c>
      <c r="H26" s="30" t="s">
        <v>181</v>
      </c>
      <c r="I26" s="36" t="s">
        <v>182</v>
      </c>
      <c r="J26" s="30" t="s">
        <v>183</v>
      </c>
      <c r="K26" s="36" t="s">
        <v>184</v>
      </c>
      <c r="L26" s="30" t="s">
        <v>185</v>
      </c>
      <c r="M26" s="25"/>
    </row>
    <row r="27" customFormat="false" ht="15.75" hidden="false" customHeight="true" outlineLevel="0" collapsed="false">
      <c r="B27" s="42" t="s">
        <v>186</v>
      </c>
      <c r="C27" s="27"/>
      <c r="D27" s="28" t="s">
        <v>187</v>
      </c>
      <c r="E27" s="29" t="s">
        <v>188</v>
      </c>
      <c r="F27" s="28" t="s">
        <v>189</v>
      </c>
      <c r="G27" s="29" t="s">
        <v>190</v>
      </c>
      <c r="H27" s="28" t="s">
        <v>191</v>
      </c>
      <c r="I27" s="29" t="s">
        <v>192</v>
      </c>
      <c r="J27" s="28" t="s">
        <v>193</v>
      </c>
      <c r="K27" s="29" t="s">
        <v>194</v>
      </c>
      <c r="L27" s="28" t="s">
        <v>195</v>
      </c>
      <c r="M27" s="25"/>
    </row>
    <row r="28" customFormat="false" ht="13.5" hidden="false" customHeight="true" outlineLevel="0" collapsed="false">
      <c r="B28" s="26"/>
      <c r="C28" s="27" t="s">
        <v>23</v>
      </c>
      <c r="D28" s="28" t="s">
        <v>196</v>
      </c>
      <c r="E28" s="29" t="s">
        <v>197</v>
      </c>
      <c r="F28" s="28" t="s">
        <v>198</v>
      </c>
      <c r="G28" s="29" t="s">
        <v>199</v>
      </c>
      <c r="H28" s="28" t="s">
        <v>200</v>
      </c>
      <c r="I28" s="29" t="s">
        <v>201</v>
      </c>
      <c r="J28" s="28" t="s">
        <v>202</v>
      </c>
      <c r="K28" s="29" t="s">
        <v>203</v>
      </c>
      <c r="L28" s="28" t="s">
        <v>204</v>
      </c>
      <c r="M28" s="25"/>
    </row>
    <row r="29" customFormat="false" ht="13.5" hidden="false" customHeight="true" outlineLevel="0" collapsed="false">
      <c r="B29" s="26"/>
      <c r="C29" s="27" t="s">
        <v>33</v>
      </c>
      <c r="D29" s="28" t="s">
        <v>205</v>
      </c>
      <c r="E29" s="29" t="s">
        <v>206</v>
      </c>
      <c r="F29" s="28" t="s">
        <v>207</v>
      </c>
      <c r="G29" s="29" t="s">
        <v>208</v>
      </c>
      <c r="H29" s="28" t="s">
        <v>209</v>
      </c>
      <c r="I29" s="29" t="s">
        <v>210</v>
      </c>
      <c r="J29" s="28" t="s">
        <v>211</v>
      </c>
      <c r="K29" s="29" t="s">
        <v>212</v>
      </c>
      <c r="L29" s="28" t="s">
        <v>213</v>
      </c>
      <c r="M29" s="25"/>
    </row>
    <row r="30" customFormat="false" ht="13.5" hidden="false" customHeight="true" outlineLevel="0" collapsed="false">
      <c r="B30" s="26"/>
      <c r="C30" s="27" t="s">
        <v>43</v>
      </c>
      <c r="D30" s="28" t="s">
        <v>214</v>
      </c>
      <c r="E30" s="29" t="s">
        <v>215</v>
      </c>
      <c r="F30" s="28" t="s">
        <v>216</v>
      </c>
      <c r="G30" s="29" t="s">
        <v>217</v>
      </c>
      <c r="H30" s="28" t="s">
        <v>218</v>
      </c>
      <c r="I30" s="29" t="s">
        <v>219</v>
      </c>
      <c r="J30" s="28" t="s">
        <v>220</v>
      </c>
      <c r="K30" s="29" t="s">
        <v>221</v>
      </c>
      <c r="L30" s="28" t="s">
        <v>222</v>
      </c>
      <c r="M30" s="25"/>
    </row>
    <row r="31" customFormat="false" ht="13.5" hidden="false" customHeight="true" outlineLevel="0" collapsed="false">
      <c r="B31" s="34"/>
      <c r="C31" s="35" t="s">
        <v>53</v>
      </c>
      <c r="D31" s="30" t="s">
        <v>223</v>
      </c>
      <c r="E31" s="36" t="s">
        <v>224</v>
      </c>
      <c r="F31" s="30" t="s">
        <v>225</v>
      </c>
      <c r="G31" s="36" t="s">
        <v>226</v>
      </c>
      <c r="H31" s="30" t="s">
        <v>227</v>
      </c>
      <c r="I31" s="36" t="s">
        <v>228</v>
      </c>
      <c r="J31" s="30" t="s">
        <v>229</v>
      </c>
      <c r="K31" s="36" t="s">
        <v>230</v>
      </c>
      <c r="L31" s="30" t="s">
        <v>231</v>
      </c>
      <c r="M31" s="25"/>
    </row>
    <row r="32" customFormat="false" ht="15.75" hidden="false" customHeight="true" outlineLevel="0" collapsed="false">
      <c r="B32" s="31" t="s">
        <v>232</v>
      </c>
      <c r="C32" s="27"/>
      <c r="D32" s="28" t="s">
        <v>233</v>
      </c>
      <c r="E32" s="29" t="s">
        <v>234</v>
      </c>
      <c r="F32" s="28" t="s">
        <v>235</v>
      </c>
      <c r="G32" s="29" t="s">
        <v>236</v>
      </c>
      <c r="H32" s="28" t="s">
        <v>237</v>
      </c>
      <c r="I32" s="29" t="s">
        <v>238</v>
      </c>
      <c r="J32" s="28" t="s">
        <v>239</v>
      </c>
      <c r="K32" s="29" t="s">
        <v>240</v>
      </c>
      <c r="L32" s="28" t="s">
        <v>241</v>
      </c>
      <c r="M32" s="25"/>
    </row>
    <row r="33" customFormat="false" ht="13.5" hidden="false" customHeight="true" outlineLevel="0" collapsed="false">
      <c r="B33" s="26"/>
      <c r="C33" s="27" t="s">
        <v>23</v>
      </c>
      <c r="D33" s="28" t="s">
        <v>242</v>
      </c>
      <c r="E33" s="29" t="s">
        <v>243</v>
      </c>
      <c r="F33" s="28" t="s">
        <v>244</v>
      </c>
      <c r="G33" s="29" t="s">
        <v>245</v>
      </c>
      <c r="H33" s="28" t="s">
        <v>246</v>
      </c>
      <c r="I33" s="29" t="s">
        <v>247</v>
      </c>
      <c r="J33" s="28" t="s">
        <v>248</v>
      </c>
      <c r="K33" s="29" t="s">
        <v>249</v>
      </c>
      <c r="L33" s="28" t="s">
        <v>250</v>
      </c>
      <c r="M33" s="25"/>
    </row>
    <row r="34" customFormat="false" ht="13.5" hidden="false" customHeight="true" outlineLevel="0" collapsed="false">
      <c r="B34" s="26"/>
      <c r="C34" s="27" t="s">
        <v>33</v>
      </c>
      <c r="D34" s="28" t="s">
        <v>251</v>
      </c>
      <c r="E34" s="29" t="s">
        <v>252</v>
      </c>
      <c r="F34" s="28" t="s">
        <v>253</v>
      </c>
      <c r="G34" s="29" t="s">
        <v>254</v>
      </c>
      <c r="H34" s="28" t="s">
        <v>255</v>
      </c>
      <c r="I34" s="29" t="s">
        <v>256</v>
      </c>
      <c r="J34" s="28" t="s">
        <v>257</v>
      </c>
      <c r="K34" s="29" t="s">
        <v>258</v>
      </c>
      <c r="L34" s="28" t="s">
        <v>259</v>
      </c>
      <c r="M34" s="25"/>
    </row>
    <row r="35" customFormat="false" ht="13.5" hidden="false" customHeight="true" outlineLevel="0" collapsed="false">
      <c r="B35" s="26"/>
      <c r="C35" s="27" t="s">
        <v>43</v>
      </c>
      <c r="D35" s="28" t="s">
        <v>260</v>
      </c>
      <c r="E35" s="29" t="s">
        <v>261</v>
      </c>
      <c r="F35" s="28" t="s">
        <v>262</v>
      </c>
      <c r="G35" s="29" t="s">
        <v>263</v>
      </c>
      <c r="H35" s="28" t="s">
        <v>264</v>
      </c>
      <c r="I35" s="29" t="s">
        <v>265</v>
      </c>
      <c r="J35" s="28" t="s">
        <v>266</v>
      </c>
      <c r="K35" s="29" t="s">
        <v>267</v>
      </c>
      <c r="L35" s="28" t="s">
        <v>268</v>
      </c>
      <c r="M35" s="25"/>
    </row>
    <row r="36" customFormat="false" ht="13.5" hidden="false" customHeight="true" outlineLevel="0" collapsed="false">
      <c r="B36" s="34"/>
      <c r="C36" s="35" t="s">
        <v>53</v>
      </c>
      <c r="D36" s="30" t="s">
        <v>269</v>
      </c>
      <c r="E36" s="36" t="s">
        <v>270</v>
      </c>
      <c r="F36" s="30" t="s">
        <v>271</v>
      </c>
      <c r="G36" s="36" t="s">
        <v>272</v>
      </c>
      <c r="H36" s="30" t="s">
        <v>273</v>
      </c>
      <c r="I36" s="36" t="s">
        <v>274</v>
      </c>
      <c r="J36" s="30" t="s">
        <v>275</v>
      </c>
      <c r="K36" s="36" t="s">
        <v>276</v>
      </c>
      <c r="L36" s="30" t="s">
        <v>277</v>
      </c>
      <c r="M36" s="25"/>
    </row>
    <row r="37" customFormat="false" ht="15.75" hidden="false" customHeight="true" outlineLevel="0" collapsed="false">
      <c r="B37" s="42" t="s">
        <v>278</v>
      </c>
      <c r="C37" s="27"/>
      <c r="D37" s="28" t="s">
        <v>279</v>
      </c>
      <c r="E37" s="29" t="s">
        <v>280</v>
      </c>
      <c r="F37" s="28" t="s">
        <v>281</v>
      </c>
      <c r="G37" s="29" t="s">
        <v>282</v>
      </c>
      <c r="H37" s="28" t="s">
        <v>283</v>
      </c>
      <c r="I37" s="29" t="s">
        <v>284</v>
      </c>
      <c r="J37" s="28" t="s">
        <v>285</v>
      </c>
      <c r="K37" s="29" t="s">
        <v>286</v>
      </c>
      <c r="L37" s="28" t="s">
        <v>287</v>
      </c>
      <c r="M37" s="25"/>
    </row>
    <row r="38" customFormat="false" ht="13.5" hidden="false" customHeight="true" outlineLevel="0" collapsed="false">
      <c r="B38" s="26"/>
      <c r="C38" s="27" t="s">
        <v>23</v>
      </c>
      <c r="D38" s="28" t="s">
        <v>288</v>
      </c>
      <c r="E38" s="29" t="s">
        <v>289</v>
      </c>
      <c r="F38" s="28" t="s">
        <v>290</v>
      </c>
      <c r="G38" s="29" t="s">
        <v>291</v>
      </c>
      <c r="H38" s="28" t="s">
        <v>292</v>
      </c>
      <c r="I38" s="29" t="s">
        <v>293</v>
      </c>
      <c r="J38" s="28" t="s">
        <v>294</v>
      </c>
      <c r="K38" s="29" t="s">
        <v>295</v>
      </c>
      <c r="L38" s="28" t="s">
        <v>296</v>
      </c>
      <c r="M38" s="25"/>
    </row>
    <row r="39" customFormat="false" ht="13.5" hidden="false" customHeight="true" outlineLevel="0" collapsed="false">
      <c r="B39" s="26"/>
      <c r="C39" s="27" t="s">
        <v>33</v>
      </c>
      <c r="D39" s="28" t="s">
        <v>297</v>
      </c>
      <c r="E39" s="29" t="s">
        <v>298</v>
      </c>
      <c r="F39" s="28" t="s">
        <v>299</v>
      </c>
      <c r="G39" s="29" t="s">
        <v>300</v>
      </c>
      <c r="H39" s="28" t="s">
        <v>301</v>
      </c>
      <c r="I39" s="29" t="s">
        <v>302</v>
      </c>
      <c r="J39" s="28" t="s">
        <v>303</v>
      </c>
      <c r="K39" s="29" t="s">
        <v>304</v>
      </c>
      <c r="L39" s="28" t="s">
        <v>305</v>
      </c>
      <c r="M39" s="25"/>
    </row>
    <row r="40" customFormat="false" ht="13.5" hidden="false" customHeight="true" outlineLevel="0" collapsed="false">
      <c r="B40" s="26"/>
      <c r="C40" s="27" t="s">
        <v>43</v>
      </c>
      <c r="D40" s="28" t="s">
        <v>306</v>
      </c>
      <c r="E40" s="29" t="s">
        <v>307</v>
      </c>
      <c r="F40" s="28" t="s">
        <v>308</v>
      </c>
      <c r="G40" s="29" t="s">
        <v>309</v>
      </c>
      <c r="H40" s="28" t="s">
        <v>310</v>
      </c>
      <c r="I40" s="29" t="s">
        <v>311</v>
      </c>
      <c r="J40" s="28" t="s">
        <v>312</v>
      </c>
      <c r="K40" s="29" t="s">
        <v>313</v>
      </c>
      <c r="L40" s="28" t="s">
        <v>314</v>
      </c>
      <c r="M40" s="25"/>
    </row>
    <row r="41" customFormat="false" ht="13.5" hidden="false" customHeight="true" outlineLevel="0" collapsed="false">
      <c r="B41" s="34"/>
      <c r="C41" s="35" t="s">
        <v>53</v>
      </c>
      <c r="D41" s="30" t="s">
        <v>315</v>
      </c>
      <c r="E41" s="36" t="s">
        <v>316</v>
      </c>
      <c r="F41" s="30" t="s">
        <v>317</v>
      </c>
      <c r="G41" s="36" t="s">
        <v>318</v>
      </c>
      <c r="H41" s="30" t="s">
        <v>319</v>
      </c>
      <c r="I41" s="36" t="s">
        <v>320</v>
      </c>
      <c r="J41" s="30" t="s">
        <v>321</v>
      </c>
      <c r="K41" s="36" t="s">
        <v>322</v>
      </c>
      <c r="L41" s="30" t="s">
        <v>323</v>
      </c>
      <c r="M41" s="25"/>
    </row>
    <row r="42" customFormat="false" ht="15.75" hidden="false" customHeight="true" outlineLevel="0" collapsed="false">
      <c r="B42" s="42" t="s">
        <v>324</v>
      </c>
      <c r="C42" s="27"/>
      <c r="D42" s="28" t="s">
        <v>325</v>
      </c>
      <c r="E42" s="29" t="s">
        <v>326</v>
      </c>
      <c r="F42" s="28" t="s">
        <v>327</v>
      </c>
      <c r="G42" s="29" t="s">
        <v>328</v>
      </c>
      <c r="H42" s="28" t="s">
        <v>329</v>
      </c>
      <c r="I42" s="29" t="s">
        <v>330</v>
      </c>
      <c r="J42" s="28" t="s">
        <v>331</v>
      </c>
      <c r="K42" s="29" t="s">
        <v>332</v>
      </c>
      <c r="L42" s="28" t="s">
        <v>333</v>
      </c>
      <c r="M42" s="25"/>
    </row>
    <row r="43" customFormat="false" ht="13.5" hidden="false" customHeight="true" outlineLevel="0" collapsed="false">
      <c r="B43" s="26"/>
      <c r="C43" s="27" t="s">
        <v>23</v>
      </c>
      <c r="D43" s="28" t="s">
        <v>334</v>
      </c>
      <c r="E43" s="29" t="s">
        <v>335</v>
      </c>
      <c r="F43" s="28" t="s">
        <v>336</v>
      </c>
      <c r="G43" s="29" t="s">
        <v>337</v>
      </c>
      <c r="H43" s="28" t="s">
        <v>338</v>
      </c>
      <c r="I43" s="29" t="s">
        <v>339</v>
      </c>
      <c r="J43" s="28" t="s">
        <v>340</v>
      </c>
      <c r="K43" s="29" t="s">
        <v>341</v>
      </c>
      <c r="L43" s="28" t="s">
        <v>342</v>
      </c>
      <c r="M43" s="25"/>
    </row>
    <row r="44" customFormat="false" ht="13.5" hidden="false" customHeight="true" outlineLevel="0" collapsed="false">
      <c r="B44" s="26"/>
      <c r="C44" s="27" t="s">
        <v>33</v>
      </c>
      <c r="D44" s="28" t="s">
        <v>343</v>
      </c>
      <c r="E44" s="29" t="s">
        <v>344</v>
      </c>
      <c r="F44" s="28" t="s">
        <v>345</v>
      </c>
      <c r="G44" s="29" t="s">
        <v>346</v>
      </c>
      <c r="H44" s="28" t="s">
        <v>347</v>
      </c>
      <c r="I44" s="29" t="s">
        <v>348</v>
      </c>
      <c r="J44" s="28" t="s">
        <v>349</v>
      </c>
      <c r="K44" s="29" t="s">
        <v>350</v>
      </c>
      <c r="L44" s="28" t="s">
        <v>351</v>
      </c>
      <c r="M44" s="25"/>
    </row>
    <row r="45" customFormat="false" ht="13.5" hidden="false" customHeight="true" outlineLevel="0" collapsed="false">
      <c r="B45" s="26"/>
      <c r="C45" s="27" t="s">
        <v>43</v>
      </c>
      <c r="D45" s="28" t="s">
        <v>352</v>
      </c>
      <c r="E45" s="29" t="s">
        <v>353</v>
      </c>
      <c r="F45" s="28" t="s">
        <v>354</v>
      </c>
      <c r="G45" s="29" t="s">
        <v>355</v>
      </c>
      <c r="H45" s="28" t="s">
        <v>356</v>
      </c>
      <c r="I45" s="29" t="s">
        <v>357</v>
      </c>
      <c r="J45" s="28" t="s">
        <v>358</v>
      </c>
      <c r="K45" s="29" t="s">
        <v>359</v>
      </c>
      <c r="L45" s="28" t="s">
        <v>360</v>
      </c>
      <c r="M45" s="25"/>
    </row>
    <row r="46" customFormat="false" ht="13.5" hidden="false" customHeight="true" outlineLevel="0" collapsed="false">
      <c r="B46" s="34"/>
      <c r="C46" s="35" t="s">
        <v>53</v>
      </c>
      <c r="D46" s="30" t="s">
        <v>361</v>
      </c>
      <c r="E46" s="36" t="s">
        <v>362</v>
      </c>
      <c r="F46" s="30" t="s">
        <v>363</v>
      </c>
      <c r="G46" s="36" t="s">
        <v>364</v>
      </c>
      <c r="H46" s="30" t="s">
        <v>365</v>
      </c>
      <c r="I46" s="36" t="s">
        <v>366</v>
      </c>
      <c r="J46" s="30" t="s">
        <v>367</v>
      </c>
      <c r="K46" s="36" t="s">
        <v>368</v>
      </c>
      <c r="L46" s="30" t="s">
        <v>369</v>
      </c>
      <c r="M46" s="25"/>
    </row>
    <row r="47" customFormat="false" ht="15.75" hidden="false" customHeight="true" outlineLevel="0" collapsed="false">
      <c r="B47" s="42" t="s">
        <v>370</v>
      </c>
      <c r="C47" s="27"/>
      <c r="D47" s="28" t="s">
        <v>371</v>
      </c>
      <c r="E47" s="29" t="s">
        <v>372</v>
      </c>
      <c r="F47" s="28" t="s">
        <v>373</v>
      </c>
      <c r="G47" s="29" t="s">
        <v>374</v>
      </c>
      <c r="H47" s="28" t="s">
        <v>375</v>
      </c>
      <c r="I47" s="29" t="s">
        <v>376</v>
      </c>
      <c r="J47" s="28" t="s">
        <v>377</v>
      </c>
      <c r="K47" s="29" t="s">
        <v>378</v>
      </c>
      <c r="L47" s="28" t="s">
        <v>379</v>
      </c>
      <c r="M47" s="25"/>
    </row>
    <row r="48" customFormat="false" ht="13.5" hidden="false" customHeight="true" outlineLevel="0" collapsed="false">
      <c r="B48" s="26"/>
      <c r="C48" s="27" t="s">
        <v>23</v>
      </c>
      <c r="D48" s="28" t="s">
        <v>214</v>
      </c>
      <c r="E48" s="29" t="s">
        <v>380</v>
      </c>
      <c r="F48" s="28" t="s">
        <v>381</v>
      </c>
      <c r="G48" s="29" t="s">
        <v>382</v>
      </c>
      <c r="H48" s="28" t="s">
        <v>383</v>
      </c>
      <c r="I48" s="29" t="s">
        <v>384</v>
      </c>
      <c r="J48" s="28" t="s">
        <v>385</v>
      </c>
      <c r="K48" s="29" t="s">
        <v>386</v>
      </c>
      <c r="L48" s="28" t="s">
        <v>387</v>
      </c>
      <c r="M48" s="25"/>
    </row>
    <row r="49" customFormat="false" ht="13.5" hidden="false" customHeight="true" outlineLevel="0" collapsed="false">
      <c r="B49" s="26"/>
      <c r="C49" s="27" t="s">
        <v>33</v>
      </c>
      <c r="D49" s="28" t="s">
        <v>388</v>
      </c>
      <c r="E49" s="29" t="s">
        <v>389</v>
      </c>
      <c r="F49" s="28" t="s">
        <v>390</v>
      </c>
      <c r="G49" s="29" t="s">
        <v>391</v>
      </c>
      <c r="H49" s="28" t="s">
        <v>392</v>
      </c>
      <c r="I49" s="29" t="s">
        <v>393</v>
      </c>
      <c r="J49" s="28" t="s">
        <v>394</v>
      </c>
      <c r="K49" s="29" t="s">
        <v>395</v>
      </c>
      <c r="L49" s="28" t="s">
        <v>396</v>
      </c>
      <c r="M49" s="25"/>
    </row>
    <row r="50" customFormat="false" ht="13.5" hidden="false" customHeight="true" outlineLevel="0" collapsed="false">
      <c r="B50" s="26"/>
      <c r="C50" s="27" t="s">
        <v>43</v>
      </c>
      <c r="D50" s="28" t="s">
        <v>397</v>
      </c>
      <c r="E50" s="29" t="s">
        <v>398</v>
      </c>
      <c r="F50" s="28" t="s">
        <v>399</v>
      </c>
      <c r="G50" s="29" t="s">
        <v>400</v>
      </c>
      <c r="H50" s="28" t="s">
        <v>401</v>
      </c>
      <c r="I50" s="29" t="s">
        <v>402</v>
      </c>
      <c r="J50" s="28" t="s">
        <v>403</v>
      </c>
      <c r="K50" s="29" t="s">
        <v>404</v>
      </c>
      <c r="L50" s="28" t="s">
        <v>405</v>
      </c>
      <c r="M50" s="25"/>
    </row>
    <row r="51" customFormat="false" ht="13.5" hidden="false" customHeight="true" outlineLevel="0" collapsed="false">
      <c r="B51" s="34"/>
      <c r="C51" s="35" t="s">
        <v>53</v>
      </c>
      <c r="D51" s="30" t="s">
        <v>406</v>
      </c>
      <c r="E51" s="36" t="s">
        <v>407</v>
      </c>
      <c r="F51" s="30" t="s">
        <v>408</v>
      </c>
      <c r="G51" s="36" t="s">
        <v>409</v>
      </c>
      <c r="H51" s="30" t="s">
        <v>410</v>
      </c>
      <c r="I51" s="36" t="s">
        <v>411</v>
      </c>
      <c r="J51" s="30" t="s">
        <v>412</v>
      </c>
      <c r="K51" s="36" t="s">
        <v>413</v>
      </c>
      <c r="L51" s="30" t="s">
        <v>414</v>
      </c>
      <c r="M51" s="25"/>
    </row>
    <row r="52" customFormat="false" ht="15.75" hidden="false" customHeight="true" outlineLevel="0" collapsed="false">
      <c r="B52" s="42" t="s">
        <v>415</v>
      </c>
      <c r="C52" s="27"/>
      <c r="D52" s="28" t="s">
        <v>416</v>
      </c>
      <c r="E52" s="29" t="s">
        <v>417</v>
      </c>
      <c r="F52" s="28" t="s">
        <v>418</v>
      </c>
      <c r="G52" s="29" t="s">
        <v>419</v>
      </c>
      <c r="H52" s="28" t="s">
        <v>420</v>
      </c>
      <c r="I52" s="29" t="s">
        <v>421</v>
      </c>
      <c r="J52" s="28" t="s">
        <v>422</v>
      </c>
      <c r="K52" s="29" t="s">
        <v>423</v>
      </c>
      <c r="L52" s="28" t="s">
        <v>424</v>
      </c>
      <c r="M52" s="25"/>
    </row>
    <row r="53" customFormat="false" ht="13.5" hidden="false" customHeight="true" outlineLevel="0" collapsed="false">
      <c r="B53" s="26"/>
      <c r="C53" s="27" t="s">
        <v>23</v>
      </c>
      <c r="D53" s="28" t="s">
        <v>425</v>
      </c>
      <c r="E53" s="29" t="s">
        <v>426</v>
      </c>
      <c r="F53" s="28" t="s">
        <v>427</v>
      </c>
      <c r="G53" s="29" t="s">
        <v>428</v>
      </c>
      <c r="H53" s="28" t="s">
        <v>429</v>
      </c>
      <c r="I53" s="29" t="s">
        <v>430</v>
      </c>
      <c r="J53" s="28" t="s">
        <v>431</v>
      </c>
      <c r="K53" s="29" t="s">
        <v>432</v>
      </c>
      <c r="L53" s="28" t="s">
        <v>433</v>
      </c>
      <c r="M53" s="25"/>
    </row>
    <row r="54" customFormat="false" ht="13.5" hidden="false" customHeight="true" outlineLevel="0" collapsed="false">
      <c r="B54" s="26"/>
      <c r="C54" s="27" t="s">
        <v>33</v>
      </c>
      <c r="D54" s="28" t="s">
        <v>434</v>
      </c>
      <c r="E54" s="29" t="s">
        <v>435</v>
      </c>
      <c r="F54" s="28" t="s">
        <v>436</v>
      </c>
      <c r="G54" s="29" t="s">
        <v>437</v>
      </c>
      <c r="H54" s="28" t="s">
        <v>438</v>
      </c>
      <c r="I54" s="29" t="s">
        <v>439</v>
      </c>
      <c r="J54" s="28" t="s">
        <v>440</v>
      </c>
      <c r="K54" s="29" t="s">
        <v>441</v>
      </c>
      <c r="L54" s="28" t="s">
        <v>442</v>
      </c>
      <c r="M54" s="25"/>
    </row>
    <row r="55" customFormat="false" ht="13.5" hidden="false" customHeight="true" outlineLevel="0" collapsed="false">
      <c r="B55" s="26"/>
      <c r="C55" s="27" t="s">
        <v>43</v>
      </c>
      <c r="D55" s="28" t="s">
        <v>443</v>
      </c>
      <c r="E55" s="29" t="s">
        <v>444</v>
      </c>
      <c r="F55" s="28" t="s">
        <v>445</v>
      </c>
      <c r="G55" s="29" t="s">
        <v>446</v>
      </c>
      <c r="H55" s="28" t="s">
        <v>447</v>
      </c>
      <c r="I55" s="29" t="s">
        <v>448</v>
      </c>
      <c r="J55" s="28" t="s">
        <v>449</v>
      </c>
      <c r="K55" s="29" t="s">
        <v>450</v>
      </c>
      <c r="L55" s="28" t="s">
        <v>451</v>
      </c>
      <c r="M55" s="25"/>
    </row>
    <row r="56" customFormat="false" ht="13.5" hidden="false" customHeight="true" outlineLevel="0" collapsed="false">
      <c r="B56" s="34"/>
      <c r="C56" s="35" t="s">
        <v>53</v>
      </c>
      <c r="D56" s="30" t="s">
        <v>452</v>
      </c>
      <c r="E56" s="36" t="s">
        <v>453</v>
      </c>
      <c r="F56" s="30" t="s">
        <v>454</v>
      </c>
      <c r="G56" s="36" t="s">
        <v>455</v>
      </c>
      <c r="H56" s="30" t="s">
        <v>456</v>
      </c>
      <c r="I56" s="36" t="s">
        <v>457</v>
      </c>
      <c r="J56" s="30" t="s">
        <v>458</v>
      </c>
      <c r="K56" s="36" t="s">
        <v>459</v>
      </c>
      <c r="L56" s="30" t="s">
        <v>460</v>
      </c>
      <c r="M56" s="25"/>
    </row>
    <row r="57" customFormat="false" ht="15.75" hidden="false" customHeight="true" outlineLevel="0" collapsed="false">
      <c r="B57" s="37" t="s">
        <v>461</v>
      </c>
      <c r="C57" s="37"/>
      <c r="D57" s="28" t="s">
        <v>462</v>
      </c>
      <c r="E57" s="29" t="s">
        <v>463</v>
      </c>
      <c r="F57" s="28" t="s">
        <v>464</v>
      </c>
      <c r="G57" s="29" t="s">
        <v>465</v>
      </c>
      <c r="H57" s="28" t="s">
        <v>466</v>
      </c>
      <c r="I57" s="29" t="s">
        <v>467</v>
      </c>
      <c r="J57" s="28" t="s">
        <v>468</v>
      </c>
      <c r="K57" s="29" t="s">
        <v>469</v>
      </c>
      <c r="L57" s="28" t="s">
        <v>470</v>
      </c>
      <c r="M57" s="25"/>
    </row>
    <row r="58" customFormat="false" ht="13.5" hidden="false" customHeight="true" outlineLevel="0" collapsed="false">
      <c r="B58" s="26"/>
      <c r="C58" s="27" t="s">
        <v>23</v>
      </c>
      <c r="D58" s="28" t="s">
        <v>471</v>
      </c>
      <c r="E58" s="29" t="s">
        <v>472</v>
      </c>
      <c r="F58" s="28" t="s">
        <v>473</v>
      </c>
      <c r="G58" s="29" t="s">
        <v>474</v>
      </c>
      <c r="H58" s="28" t="s">
        <v>475</v>
      </c>
      <c r="I58" s="29" t="s">
        <v>476</v>
      </c>
      <c r="J58" s="28" t="s">
        <v>477</v>
      </c>
      <c r="K58" s="29" t="s">
        <v>478</v>
      </c>
      <c r="L58" s="28" t="s">
        <v>479</v>
      </c>
      <c r="M58" s="25"/>
    </row>
    <row r="59" customFormat="false" ht="13.5" hidden="false" customHeight="true" outlineLevel="0" collapsed="false">
      <c r="B59" s="26"/>
      <c r="C59" s="27" t="s">
        <v>33</v>
      </c>
      <c r="D59" s="28" t="s">
        <v>480</v>
      </c>
      <c r="E59" s="29" t="s">
        <v>481</v>
      </c>
      <c r="F59" s="28" t="s">
        <v>482</v>
      </c>
      <c r="G59" s="29" t="s">
        <v>483</v>
      </c>
      <c r="H59" s="28" t="s">
        <v>484</v>
      </c>
      <c r="I59" s="29" t="s">
        <v>485</v>
      </c>
      <c r="J59" s="28" t="s">
        <v>486</v>
      </c>
      <c r="K59" s="29" t="s">
        <v>487</v>
      </c>
      <c r="L59" s="28" t="s">
        <v>488</v>
      </c>
      <c r="M59" s="25"/>
    </row>
    <row r="60" customFormat="false" ht="13.5" hidden="false" customHeight="true" outlineLevel="0" collapsed="false">
      <c r="B60" s="26"/>
      <c r="C60" s="27" t="s">
        <v>43</v>
      </c>
      <c r="D60" s="28" t="s">
        <v>489</v>
      </c>
      <c r="E60" s="29" t="s">
        <v>490</v>
      </c>
      <c r="F60" s="28" t="s">
        <v>491</v>
      </c>
      <c r="G60" s="29" t="s">
        <v>492</v>
      </c>
      <c r="H60" s="28" t="s">
        <v>493</v>
      </c>
      <c r="I60" s="29" t="s">
        <v>494</v>
      </c>
      <c r="J60" s="28" t="s">
        <v>495</v>
      </c>
      <c r="K60" s="29" t="s">
        <v>496</v>
      </c>
      <c r="L60" s="28" t="s">
        <v>497</v>
      </c>
      <c r="M60" s="25"/>
    </row>
    <row r="61" customFormat="false" ht="13.5" hidden="false" customHeight="true" outlineLevel="0" collapsed="false">
      <c r="B61" s="34"/>
      <c r="C61" s="35" t="s">
        <v>53</v>
      </c>
      <c r="D61" s="30" t="s">
        <v>498</v>
      </c>
      <c r="E61" s="36" t="s">
        <v>499</v>
      </c>
      <c r="F61" s="30" t="s">
        <v>500</v>
      </c>
      <c r="G61" s="36" t="s">
        <v>501</v>
      </c>
      <c r="H61" s="30" t="s">
        <v>502</v>
      </c>
      <c r="I61" s="36" t="s">
        <v>503</v>
      </c>
      <c r="J61" s="30" t="s">
        <v>504</v>
      </c>
      <c r="K61" s="36" t="s">
        <v>505</v>
      </c>
      <c r="L61" s="30" t="s">
        <v>506</v>
      </c>
      <c r="M61" s="25"/>
    </row>
    <row r="62" customFormat="false" ht="15.75" hidden="false" customHeight="true" outlineLevel="0" collapsed="false">
      <c r="B62" s="42" t="s">
        <v>507</v>
      </c>
      <c r="C62" s="27"/>
      <c r="D62" s="28" t="s">
        <v>508</v>
      </c>
      <c r="E62" s="29" t="s">
        <v>509</v>
      </c>
      <c r="F62" s="28" t="s">
        <v>510</v>
      </c>
      <c r="G62" s="29" t="s">
        <v>511</v>
      </c>
      <c r="H62" s="28" t="s">
        <v>512</v>
      </c>
      <c r="I62" s="29" t="s">
        <v>513</v>
      </c>
      <c r="J62" s="28" t="s">
        <v>514</v>
      </c>
      <c r="K62" s="29" t="s">
        <v>515</v>
      </c>
      <c r="L62" s="28" t="s">
        <v>516</v>
      </c>
      <c r="M62" s="25"/>
    </row>
    <row r="63" customFormat="false" ht="13.5" hidden="false" customHeight="true" outlineLevel="0" collapsed="false">
      <c r="B63" s="26"/>
      <c r="C63" s="27" t="s">
        <v>23</v>
      </c>
      <c r="D63" s="28" t="s">
        <v>517</v>
      </c>
      <c r="E63" s="29" t="s">
        <v>518</v>
      </c>
      <c r="F63" s="28" t="s">
        <v>519</v>
      </c>
      <c r="G63" s="29" t="s">
        <v>520</v>
      </c>
      <c r="H63" s="28" t="s">
        <v>521</v>
      </c>
      <c r="I63" s="29" t="s">
        <v>522</v>
      </c>
      <c r="J63" s="28" t="s">
        <v>523</v>
      </c>
      <c r="K63" s="29" t="s">
        <v>524</v>
      </c>
      <c r="L63" s="28" t="s">
        <v>525</v>
      </c>
      <c r="M63" s="25"/>
    </row>
    <row r="64" customFormat="false" ht="13.5" hidden="false" customHeight="true" outlineLevel="0" collapsed="false">
      <c r="B64" s="26"/>
      <c r="C64" s="27" t="s">
        <v>33</v>
      </c>
      <c r="D64" s="28" t="s">
        <v>480</v>
      </c>
      <c r="E64" s="29" t="s">
        <v>526</v>
      </c>
      <c r="F64" s="28" t="s">
        <v>527</v>
      </c>
      <c r="G64" s="29" t="s">
        <v>528</v>
      </c>
      <c r="H64" s="28" t="s">
        <v>529</v>
      </c>
      <c r="I64" s="29" t="s">
        <v>530</v>
      </c>
      <c r="J64" s="28" t="s">
        <v>531</v>
      </c>
      <c r="K64" s="29" t="s">
        <v>532</v>
      </c>
      <c r="L64" s="28" t="s">
        <v>533</v>
      </c>
      <c r="M64" s="25"/>
    </row>
    <row r="65" customFormat="false" ht="13.5" hidden="false" customHeight="true" outlineLevel="0" collapsed="false">
      <c r="B65" s="26"/>
      <c r="C65" s="27" t="s">
        <v>43</v>
      </c>
      <c r="D65" s="28" t="s">
        <v>534</v>
      </c>
      <c r="E65" s="29" t="s">
        <v>535</v>
      </c>
      <c r="F65" s="28" t="s">
        <v>536</v>
      </c>
      <c r="G65" s="29" t="s">
        <v>537</v>
      </c>
      <c r="H65" s="28" t="s">
        <v>538</v>
      </c>
      <c r="I65" s="29" t="s">
        <v>539</v>
      </c>
      <c r="J65" s="28" t="s">
        <v>540</v>
      </c>
      <c r="K65" s="29" t="s">
        <v>541</v>
      </c>
      <c r="L65" s="28" t="s">
        <v>542</v>
      </c>
      <c r="M65" s="25"/>
    </row>
    <row r="66" customFormat="false" ht="13.5" hidden="false" customHeight="true" outlineLevel="0" collapsed="false">
      <c r="B66" s="34"/>
      <c r="C66" s="35" t="s">
        <v>53</v>
      </c>
      <c r="D66" s="30" t="s">
        <v>543</v>
      </c>
      <c r="E66" s="36" t="s">
        <v>544</v>
      </c>
      <c r="F66" s="30" t="s">
        <v>545</v>
      </c>
      <c r="G66" s="36" t="s">
        <v>546</v>
      </c>
      <c r="H66" s="30" t="s">
        <v>547</v>
      </c>
      <c r="I66" s="36" t="s">
        <v>548</v>
      </c>
      <c r="J66" s="30" t="s">
        <v>549</v>
      </c>
      <c r="K66" s="36" t="s">
        <v>550</v>
      </c>
      <c r="L66" s="30" t="s">
        <v>551</v>
      </c>
      <c r="M66" s="25"/>
    </row>
    <row r="67" customFormat="false" ht="15.75" hidden="false" customHeight="true" outlineLevel="0" collapsed="false">
      <c r="B67" s="42" t="s">
        <v>552</v>
      </c>
      <c r="C67" s="27"/>
      <c r="D67" s="28" t="s">
        <v>553</v>
      </c>
      <c r="E67" s="29" t="s">
        <v>554</v>
      </c>
      <c r="F67" s="28" t="s">
        <v>555</v>
      </c>
      <c r="G67" s="29" t="s">
        <v>556</v>
      </c>
      <c r="H67" s="28" t="s">
        <v>557</v>
      </c>
      <c r="I67" s="29" t="s">
        <v>558</v>
      </c>
      <c r="J67" s="28" t="s">
        <v>559</v>
      </c>
      <c r="K67" s="29" t="s">
        <v>560</v>
      </c>
      <c r="L67" s="28" t="s">
        <v>561</v>
      </c>
      <c r="M67" s="25"/>
    </row>
    <row r="68" customFormat="false" ht="13.5" hidden="false" customHeight="true" outlineLevel="0" collapsed="false">
      <c r="B68" s="26"/>
      <c r="C68" s="27" t="s">
        <v>23</v>
      </c>
      <c r="D68" s="28" t="s">
        <v>562</v>
      </c>
      <c r="E68" s="29" t="s">
        <v>563</v>
      </c>
      <c r="F68" s="28" t="s">
        <v>564</v>
      </c>
      <c r="G68" s="29" t="s">
        <v>565</v>
      </c>
      <c r="H68" s="28" t="s">
        <v>566</v>
      </c>
      <c r="I68" s="29" t="s">
        <v>567</v>
      </c>
      <c r="J68" s="28" t="s">
        <v>568</v>
      </c>
      <c r="K68" s="29" t="s">
        <v>569</v>
      </c>
      <c r="L68" s="28" t="s">
        <v>570</v>
      </c>
      <c r="M68" s="25"/>
    </row>
    <row r="69" customFormat="false" ht="13.5" hidden="false" customHeight="true" outlineLevel="0" collapsed="false">
      <c r="B69" s="26"/>
      <c r="C69" s="27" t="s">
        <v>33</v>
      </c>
      <c r="D69" s="28" t="s">
        <v>571</v>
      </c>
      <c r="E69" s="29" t="s">
        <v>572</v>
      </c>
      <c r="F69" s="28" t="s">
        <v>573</v>
      </c>
      <c r="G69" s="29" t="s">
        <v>574</v>
      </c>
      <c r="H69" s="28" t="s">
        <v>575</v>
      </c>
      <c r="I69" s="29" t="s">
        <v>576</v>
      </c>
      <c r="J69" s="28" t="s">
        <v>577</v>
      </c>
      <c r="K69" s="29" t="s">
        <v>578</v>
      </c>
      <c r="L69" s="28" t="s">
        <v>579</v>
      </c>
      <c r="M69" s="25"/>
    </row>
    <row r="70" customFormat="false" ht="13.5" hidden="false" customHeight="true" outlineLevel="0" collapsed="false">
      <c r="B70" s="26"/>
      <c r="C70" s="27" t="s">
        <v>43</v>
      </c>
      <c r="D70" s="28" t="s">
        <v>580</v>
      </c>
      <c r="E70" s="29" t="s">
        <v>581</v>
      </c>
      <c r="F70" s="28" t="s">
        <v>582</v>
      </c>
      <c r="G70" s="29" t="s">
        <v>583</v>
      </c>
      <c r="H70" s="28" t="s">
        <v>584</v>
      </c>
      <c r="I70" s="29" t="s">
        <v>585</v>
      </c>
      <c r="J70" s="28" t="s">
        <v>586</v>
      </c>
      <c r="K70" s="29" t="s">
        <v>587</v>
      </c>
      <c r="L70" s="28" t="s">
        <v>588</v>
      </c>
      <c r="M70" s="25"/>
    </row>
    <row r="71" customFormat="false" ht="13.5" hidden="false" customHeight="true" outlineLevel="0" collapsed="false">
      <c r="B71" s="34"/>
      <c r="C71" s="35" t="s">
        <v>53</v>
      </c>
      <c r="D71" s="30" t="s">
        <v>589</v>
      </c>
      <c r="E71" s="36" t="s">
        <v>590</v>
      </c>
      <c r="F71" s="30" t="s">
        <v>591</v>
      </c>
      <c r="G71" s="36" t="s">
        <v>592</v>
      </c>
      <c r="H71" s="30" t="s">
        <v>593</v>
      </c>
      <c r="I71" s="36" t="s">
        <v>594</v>
      </c>
      <c r="J71" s="30" t="s">
        <v>595</v>
      </c>
      <c r="K71" s="36" t="s">
        <v>596</v>
      </c>
      <c r="L71" s="30" t="s">
        <v>597</v>
      </c>
      <c r="M71" s="25"/>
    </row>
    <row r="72" customFormat="false" ht="15.75" hidden="false" customHeight="true" outlineLevel="0" collapsed="false">
      <c r="B72" s="42" t="s">
        <v>598</v>
      </c>
      <c r="C72" s="27"/>
      <c r="D72" s="28" t="s">
        <v>599</v>
      </c>
      <c r="E72" s="29" t="s">
        <v>600</v>
      </c>
      <c r="F72" s="28" t="s">
        <v>601</v>
      </c>
      <c r="G72" s="29" t="s">
        <v>602</v>
      </c>
      <c r="H72" s="28" t="s">
        <v>603</v>
      </c>
      <c r="I72" s="29" t="s">
        <v>604</v>
      </c>
      <c r="J72" s="28" t="s">
        <v>605</v>
      </c>
      <c r="K72" s="29" t="s">
        <v>606</v>
      </c>
      <c r="L72" s="28" t="s">
        <v>607</v>
      </c>
      <c r="M72" s="25"/>
    </row>
    <row r="73" customFormat="false" ht="13.5" hidden="false" customHeight="true" outlineLevel="0" collapsed="false">
      <c r="B73" s="26"/>
      <c r="C73" s="27" t="s">
        <v>23</v>
      </c>
      <c r="D73" s="28" t="s">
        <v>608</v>
      </c>
      <c r="E73" s="29" t="s">
        <v>609</v>
      </c>
      <c r="F73" s="28" t="s">
        <v>610</v>
      </c>
      <c r="G73" s="29" t="s">
        <v>611</v>
      </c>
      <c r="H73" s="28" t="s">
        <v>612</v>
      </c>
      <c r="I73" s="29" t="s">
        <v>613</v>
      </c>
      <c r="J73" s="28" t="s">
        <v>614</v>
      </c>
      <c r="K73" s="29" t="s">
        <v>615</v>
      </c>
      <c r="L73" s="28" t="s">
        <v>616</v>
      </c>
      <c r="M73" s="25"/>
    </row>
    <row r="74" customFormat="false" ht="13.5" hidden="false" customHeight="true" outlineLevel="0" collapsed="false">
      <c r="B74" s="26"/>
      <c r="C74" s="27" t="s">
        <v>33</v>
      </c>
      <c r="D74" s="28" t="s">
        <v>139</v>
      </c>
      <c r="E74" s="38" t="s">
        <v>129</v>
      </c>
      <c r="F74" s="39" t="s">
        <v>129</v>
      </c>
      <c r="G74" s="38" t="s">
        <v>129</v>
      </c>
      <c r="H74" s="39" t="s">
        <v>129</v>
      </c>
      <c r="I74" s="38" t="s">
        <v>129</v>
      </c>
      <c r="J74" s="39" t="s">
        <v>129</v>
      </c>
      <c r="K74" s="38" t="s">
        <v>129</v>
      </c>
      <c r="L74" s="39" t="s">
        <v>129</v>
      </c>
      <c r="M74" s="25"/>
    </row>
    <row r="75" customFormat="false" ht="13.5" hidden="false" customHeight="true" outlineLevel="0" collapsed="false">
      <c r="B75" s="26"/>
      <c r="C75" s="27" t="s">
        <v>43</v>
      </c>
      <c r="D75" s="28" t="s">
        <v>223</v>
      </c>
      <c r="E75" s="29" t="s">
        <v>617</v>
      </c>
      <c r="F75" s="28" t="s">
        <v>618</v>
      </c>
      <c r="G75" s="29" t="s">
        <v>619</v>
      </c>
      <c r="H75" s="28" t="s">
        <v>620</v>
      </c>
      <c r="I75" s="29" t="s">
        <v>621</v>
      </c>
      <c r="J75" s="28" t="s">
        <v>622</v>
      </c>
      <c r="K75" s="29" t="s">
        <v>623</v>
      </c>
      <c r="L75" s="28" t="s">
        <v>624</v>
      </c>
      <c r="M75" s="25"/>
    </row>
    <row r="76" customFormat="false" ht="13.5" hidden="false" customHeight="true" outlineLevel="0" collapsed="false">
      <c r="B76" s="34"/>
      <c r="C76" s="35" t="s">
        <v>53</v>
      </c>
      <c r="D76" s="30" t="s">
        <v>139</v>
      </c>
      <c r="E76" s="40" t="s">
        <v>129</v>
      </c>
      <c r="F76" s="41" t="s">
        <v>129</v>
      </c>
      <c r="G76" s="40" t="s">
        <v>129</v>
      </c>
      <c r="H76" s="41" t="s">
        <v>129</v>
      </c>
      <c r="I76" s="40" t="s">
        <v>129</v>
      </c>
      <c r="J76" s="41" t="s">
        <v>129</v>
      </c>
      <c r="K76" s="40" t="s">
        <v>129</v>
      </c>
      <c r="L76" s="41" t="s">
        <v>129</v>
      </c>
      <c r="M76" s="25"/>
    </row>
    <row r="77" customFormat="false" ht="15.75" hidden="false" customHeight="true" outlineLevel="0" collapsed="false">
      <c r="B77" s="37" t="s">
        <v>625</v>
      </c>
      <c r="C77" s="37"/>
      <c r="D77" s="28" t="s">
        <v>626</v>
      </c>
      <c r="E77" s="29" t="s">
        <v>627</v>
      </c>
      <c r="F77" s="28" t="s">
        <v>628</v>
      </c>
      <c r="G77" s="29" t="s">
        <v>629</v>
      </c>
      <c r="H77" s="28" t="s">
        <v>630</v>
      </c>
      <c r="I77" s="29" t="s">
        <v>631</v>
      </c>
      <c r="J77" s="28" t="s">
        <v>632</v>
      </c>
      <c r="K77" s="29" t="s">
        <v>633</v>
      </c>
      <c r="L77" s="28" t="s">
        <v>634</v>
      </c>
      <c r="M77" s="25"/>
    </row>
    <row r="78" customFormat="false" ht="13.5" hidden="false" customHeight="true" outlineLevel="0" collapsed="false">
      <c r="B78" s="26"/>
      <c r="C78" s="27" t="s">
        <v>23</v>
      </c>
      <c r="D78" s="28" t="s">
        <v>635</v>
      </c>
      <c r="E78" s="29" t="s">
        <v>636</v>
      </c>
      <c r="F78" s="28" t="s">
        <v>637</v>
      </c>
      <c r="G78" s="29" t="s">
        <v>638</v>
      </c>
      <c r="H78" s="28" t="s">
        <v>639</v>
      </c>
      <c r="I78" s="29" t="s">
        <v>640</v>
      </c>
      <c r="J78" s="28" t="s">
        <v>641</v>
      </c>
      <c r="K78" s="29" t="s">
        <v>642</v>
      </c>
      <c r="L78" s="28" t="s">
        <v>643</v>
      </c>
      <c r="M78" s="25"/>
    </row>
    <row r="79" customFormat="false" ht="13.5" hidden="false" customHeight="true" outlineLevel="0" collapsed="false">
      <c r="B79" s="26"/>
      <c r="C79" s="27" t="s">
        <v>33</v>
      </c>
      <c r="D79" s="28" t="s">
        <v>644</v>
      </c>
      <c r="E79" s="29" t="s">
        <v>645</v>
      </c>
      <c r="F79" s="28" t="s">
        <v>646</v>
      </c>
      <c r="G79" s="29" t="s">
        <v>647</v>
      </c>
      <c r="H79" s="28" t="s">
        <v>648</v>
      </c>
      <c r="I79" s="29" t="s">
        <v>649</v>
      </c>
      <c r="J79" s="28" t="s">
        <v>650</v>
      </c>
      <c r="K79" s="29" t="s">
        <v>651</v>
      </c>
      <c r="L79" s="28" t="s">
        <v>652</v>
      </c>
      <c r="M79" s="25"/>
    </row>
    <row r="80" customFormat="false" ht="13.5" hidden="false" customHeight="true" outlineLevel="0" collapsed="false">
      <c r="B80" s="26"/>
      <c r="C80" s="27" t="s">
        <v>43</v>
      </c>
      <c r="D80" s="28" t="s">
        <v>653</v>
      </c>
      <c r="E80" s="29" t="s">
        <v>654</v>
      </c>
      <c r="F80" s="28" t="s">
        <v>655</v>
      </c>
      <c r="G80" s="29" t="s">
        <v>656</v>
      </c>
      <c r="H80" s="28" t="s">
        <v>657</v>
      </c>
      <c r="I80" s="29" t="s">
        <v>658</v>
      </c>
      <c r="J80" s="28" t="s">
        <v>659</v>
      </c>
      <c r="K80" s="29" t="s">
        <v>660</v>
      </c>
      <c r="L80" s="28" t="s">
        <v>661</v>
      </c>
      <c r="M80" s="25"/>
    </row>
    <row r="81" customFormat="false" ht="13.5" hidden="false" customHeight="true" outlineLevel="0" collapsed="false">
      <c r="B81" s="34"/>
      <c r="C81" s="35" t="s">
        <v>53</v>
      </c>
      <c r="D81" s="30" t="s">
        <v>662</v>
      </c>
      <c r="E81" s="36" t="s">
        <v>663</v>
      </c>
      <c r="F81" s="30" t="s">
        <v>664</v>
      </c>
      <c r="G81" s="36" t="s">
        <v>665</v>
      </c>
      <c r="H81" s="30" t="s">
        <v>666</v>
      </c>
      <c r="I81" s="36" t="s">
        <v>667</v>
      </c>
      <c r="J81" s="30" t="s">
        <v>668</v>
      </c>
      <c r="K81" s="36" t="s">
        <v>669</v>
      </c>
      <c r="L81" s="30" t="s">
        <v>670</v>
      </c>
      <c r="M81" s="25"/>
    </row>
    <row r="82" customFormat="false" ht="15.75" hidden="false" customHeight="true" outlineLevel="0" collapsed="false">
      <c r="B82" s="43" t="s">
        <v>671</v>
      </c>
      <c r="C82" s="43"/>
      <c r="D82" s="28" t="s">
        <v>672</v>
      </c>
      <c r="E82" s="29" t="s">
        <v>673</v>
      </c>
      <c r="F82" s="28" t="s">
        <v>674</v>
      </c>
      <c r="G82" s="29" t="s">
        <v>675</v>
      </c>
      <c r="H82" s="28" t="s">
        <v>676</v>
      </c>
      <c r="I82" s="29" t="s">
        <v>677</v>
      </c>
      <c r="J82" s="28" t="s">
        <v>678</v>
      </c>
      <c r="K82" s="29" t="s">
        <v>679</v>
      </c>
      <c r="L82" s="28" t="s">
        <v>680</v>
      </c>
      <c r="M82" s="25"/>
    </row>
    <row r="83" customFormat="false" ht="13.5" hidden="false" customHeight="true" outlineLevel="0" collapsed="false">
      <c r="B83" s="26"/>
      <c r="C83" s="27" t="s">
        <v>23</v>
      </c>
      <c r="D83" s="28" t="s">
        <v>223</v>
      </c>
      <c r="E83" s="38" t="s">
        <v>129</v>
      </c>
      <c r="F83" s="39" t="s">
        <v>129</v>
      </c>
      <c r="G83" s="38" t="s">
        <v>129</v>
      </c>
      <c r="H83" s="39" t="s">
        <v>129</v>
      </c>
      <c r="I83" s="38" t="s">
        <v>129</v>
      </c>
      <c r="J83" s="39" t="s">
        <v>129</v>
      </c>
      <c r="K83" s="38" t="s">
        <v>129</v>
      </c>
      <c r="L83" s="39" t="s">
        <v>129</v>
      </c>
      <c r="M83" s="25"/>
    </row>
    <row r="84" customFormat="false" ht="13.5" hidden="false" customHeight="true" outlineLevel="0" collapsed="false">
      <c r="B84" s="26"/>
      <c r="C84" s="27" t="s">
        <v>33</v>
      </c>
      <c r="D84" s="28" t="s">
        <v>681</v>
      </c>
      <c r="E84" s="29" t="s">
        <v>682</v>
      </c>
      <c r="F84" s="28" t="s">
        <v>683</v>
      </c>
      <c r="G84" s="29" t="s">
        <v>684</v>
      </c>
      <c r="H84" s="28" t="s">
        <v>685</v>
      </c>
      <c r="I84" s="29" t="s">
        <v>686</v>
      </c>
      <c r="J84" s="28" t="s">
        <v>687</v>
      </c>
      <c r="K84" s="29" t="s">
        <v>688</v>
      </c>
      <c r="L84" s="28" t="s">
        <v>689</v>
      </c>
      <c r="M84" s="25"/>
    </row>
    <row r="85" customFormat="false" ht="13.5" hidden="false" customHeight="true" outlineLevel="0" collapsed="false">
      <c r="B85" s="26"/>
      <c r="C85" s="44" t="s">
        <v>43</v>
      </c>
      <c r="D85" s="28" t="s">
        <v>690</v>
      </c>
      <c r="E85" s="29" t="s">
        <v>691</v>
      </c>
      <c r="F85" s="28" t="s">
        <v>692</v>
      </c>
      <c r="G85" s="29" t="s">
        <v>693</v>
      </c>
      <c r="H85" s="28" t="s">
        <v>694</v>
      </c>
      <c r="I85" s="29" t="s">
        <v>695</v>
      </c>
      <c r="J85" s="28" t="s">
        <v>696</v>
      </c>
      <c r="K85" s="29" t="s">
        <v>697</v>
      </c>
      <c r="L85" s="28" t="s">
        <v>698</v>
      </c>
      <c r="M85" s="25"/>
    </row>
    <row r="86" customFormat="false" ht="13.5" hidden="false" customHeight="true" outlineLevel="0" collapsed="false">
      <c r="B86" s="34"/>
      <c r="C86" s="45" t="s">
        <v>53</v>
      </c>
      <c r="D86" s="30" t="s">
        <v>699</v>
      </c>
      <c r="E86" s="40" t="s">
        <v>129</v>
      </c>
      <c r="F86" s="41" t="s">
        <v>129</v>
      </c>
      <c r="G86" s="40" t="s">
        <v>129</v>
      </c>
      <c r="H86" s="41" t="s">
        <v>129</v>
      </c>
      <c r="I86" s="40" t="s">
        <v>129</v>
      </c>
      <c r="J86" s="41" t="s">
        <v>129</v>
      </c>
      <c r="K86" s="40" t="s">
        <v>129</v>
      </c>
      <c r="L86" s="41" t="s">
        <v>129</v>
      </c>
      <c r="M86" s="25"/>
    </row>
    <row r="87" customFormat="false" ht="15.75" hidden="false" customHeight="true" outlineLevel="0" collapsed="false">
      <c r="B87" s="42" t="s">
        <v>700</v>
      </c>
      <c r="C87" s="44"/>
      <c r="D87" s="28" t="s">
        <v>701</v>
      </c>
      <c r="E87" s="29" t="s">
        <v>702</v>
      </c>
      <c r="F87" s="28" t="s">
        <v>703</v>
      </c>
      <c r="G87" s="29" t="s">
        <v>704</v>
      </c>
      <c r="H87" s="28" t="s">
        <v>705</v>
      </c>
      <c r="I87" s="29" t="s">
        <v>706</v>
      </c>
      <c r="J87" s="28" t="s">
        <v>707</v>
      </c>
      <c r="K87" s="29" t="s">
        <v>708</v>
      </c>
      <c r="L87" s="28" t="s">
        <v>709</v>
      </c>
      <c r="M87" s="25"/>
    </row>
    <row r="88" customFormat="false" ht="13.5" hidden="false" customHeight="true" outlineLevel="0" collapsed="false">
      <c r="B88" s="26"/>
      <c r="C88" s="44" t="s">
        <v>23</v>
      </c>
      <c r="D88" s="28" t="s">
        <v>710</v>
      </c>
      <c r="E88" s="38" t="s">
        <v>129</v>
      </c>
      <c r="F88" s="39" t="s">
        <v>129</v>
      </c>
      <c r="G88" s="38" t="s">
        <v>129</v>
      </c>
      <c r="H88" s="39" t="s">
        <v>129</v>
      </c>
      <c r="I88" s="38" t="s">
        <v>129</v>
      </c>
      <c r="J88" s="39" t="s">
        <v>129</v>
      </c>
      <c r="K88" s="38" t="s">
        <v>129</v>
      </c>
      <c r="L88" s="39" t="s">
        <v>129</v>
      </c>
      <c r="M88" s="25"/>
    </row>
    <row r="89" customFormat="false" ht="13.5" hidden="false" customHeight="true" outlineLevel="0" collapsed="false">
      <c r="B89" s="26"/>
      <c r="C89" s="44" t="s">
        <v>33</v>
      </c>
      <c r="D89" s="28" t="s">
        <v>711</v>
      </c>
      <c r="E89" s="29" t="s">
        <v>712</v>
      </c>
      <c r="F89" s="28" t="s">
        <v>713</v>
      </c>
      <c r="G89" s="29" t="s">
        <v>714</v>
      </c>
      <c r="H89" s="28" t="s">
        <v>715</v>
      </c>
      <c r="I89" s="29" t="s">
        <v>716</v>
      </c>
      <c r="J89" s="28" t="s">
        <v>717</v>
      </c>
      <c r="K89" s="29" t="s">
        <v>718</v>
      </c>
      <c r="L89" s="28" t="s">
        <v>719</v>
      </c>
      <c r="M89" s="25"/>
    </row>
    <row r="90" customFormat="false" ht="13.5" hidden="false" customHeight="true" outlineLevel="0" collapsed="false">
      <c r="B90" s="26"/>
      <c r="C90" s="44" t="s">
        <v>43</v>
      </c>
      <c r="D90" s="28" t="s">
        <v>720</v>
      </c>
      <c r="E90" s="29" t="s">
        <v>721</v>
      </c>
      <c r="F90" s="28" t="s">
        <v>722</v>
      </c>
      <c r="G90" s="29" t="s">
        <v>723</v>
      </c>
      <c r="H90" s="28" t="s">
        <v>724</v>
      </c>
      <c r="I90" s="29" t="s">
        <v>725</v>
      </c>
      <c r="J90" s="28" t="s">
        <v>726</v>
      </c>
      <c r="K90" s="29" t="s">
        <v>727</v>
      </c>
      <c r="L90" s="28" t="s">
        <v>728</v>
      </c>
      <c r="M90" s="25"/>
    </row>
    <row r="91" customFormat="false" ht="13.5" hidden="false" customHeight="true" outlineLevel="0" collapsed="false">
      <c r="B91" s="46"/>
      <c r="C91" s="47" t="s">
        <v>53</v>
      </c>
      <c r="D91" s="48" t="s">
        <v>729</v>
      </c>
      <c r="E91" s="49" t="s">
        <v>129</v>
      </c>
      <c r="F91" s="50" t="s">
        <v>129</v>
      </c>
      <c r="G91" s="49" t="s">
        <v>129</v>
      </c>
      <c r="H91" s="50" t="s">
        <v>129</v>
      </c>
      <c r="I91" s="49" t="s">
        <v>129</v>
      </c>
      <c r="J91" s="50" t="s">
        <v>129</v>
      </c>
      <c r="K91" s="49" t="s">
        <v>129</v>
      </c>
      <c r="L91" s="50" t="s">
        <v>129</v>
      </c>
      <c r="M91" s="25"/>
    </row>
  </sheetData>
  <mergeCells count="14">
    <mergeCell ref="D2:D6"/>
    <mergeCell ref="E2:E6"/>
    <mergeCell ref="F2:H2"/>
    <mergeCell ref="I2:I6"/>
    <mergeCell ref="J2:J6"/>
    <mergeCell ref="K2:K6"/>
    <mergeCell ref="L2:L6"/>
    <mergeCell ref="F3:F6"/>
    <mergeCell ref="G3:G6"/>
    <mergeCell ref="H3:H6"/>
    <mergeCell ref="B17:C17"/>
    <mergeCell ref="B57:C57"/>
    <mergeCell ref="B77:C77"/>
    <mergeCell ref="B82:C82"/>
  </mergeCells>
  <conditionalFormatting sqref="C18:C56 C58:C76 C78:C81 C1:C16 C83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METI</cp:lastModifiedBy>
  <cp:lastPrinted>2014-12-15T08:28:37Z</cp:lastPrinted>
  <dcterms:modified xsi:type="dcterms:W3CDTF">2015-01-06T01:48:53Z</dcterms:modified>
  <cp:revision>0</cp:revision>
  <dc:subject/>
  <dc:title/>
</cp:coreProperties>
</file>